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gPower" sheetId="1" state="visible" r:id="rId2"/>
    <sheet name="Num Generato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2">
  <si>
    <t xml:space="preserve">Modeled average watts per bergeyxl1 - South Pole</t>
  </si>
  <si>
    <t xml:space="preserve">Wind Shear Exponent: </t>
  </si>
  <si>
    <t xml:space="preserve">Turbulence Factor:</t>
  </si>
  <si>
    <t xml:space="preserve">Air Density Factor:</t>
  </si>
  <si>
    <t xml:space="preserve">Generator Tower Height: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Average:</t>
  </si>
  <si>
    <t xml:space="preserve">Std Dev:</t>
  </si>
  <si>
    <t xml:space="preserve">Estimated bergey xl1 generators per experiment</t>
  </si>
  <si>
    <t xml:space="preserve">Experiment draw in watts:</t>
  </si>
  <si>
    <t xml:space="preserve">Std dev:</t>
  </si>
  <si>
    <t xml:space="preserve">Min: </t>
  </si>
  <si>
    <t xml:space="preserve">Max: </t>
  </si>
  <si>
    <t xml:space="preserve">Avg+1stdev:</t>
  </si>
  <si>
    <t xml:space="preserve">Avg+2stdev:</t>
  </si>
  <si>
    <t xml:space="preserve">Avg+3stdev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C3" s="1" t="n">
        <v>0.18</v>
      </c>
    </row>
    <row r="4" customFormat="false" ht="12.75" hidden="false" customHeight="false" outlineLevel="0" collapsed="false">
      <c r="A4" s="1" t="s">
        <v>2</v>
      </c>
      <c r="C4" s="1" t="n">
        <v>0.15</v>
      </c>
    </row>
    <row r="5" customFormat="false" ht="12.75" hidden="false" customHeight="false" outlineLevel="0" collapsed="false">
      <c r="A5" s="1" t="s">
        <v>3</v>
      </c>
      <c r="C5" s="1" t="n">
        <v>-0.1</v>
      </c>
    </row>
    <row r="6" customFormat="false" ht="12.75" hidden="false" customHeight="false" outlineLevel="0" collapsed="false">
      <c r="A6" s="1" t="s">
        <v>4</v>
      </c>
      <c r="C6" s="1" t="n">
        <v>10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</row>
    <row r="8" customFormat="false" ht="12.75" hidden="false" customHeight="false" outlineLevel="0" collapsed="false">
      <c r="A8" s="1" t="s">
        <v>18</v>
      </c>
      <c r="B8" s="1" t="n">
        <v>110.437564350324</v>
      </c>
      <c r="C8" s="1" t="n">
        <v>97.7799516651491</v>
      </c>
      <c r="D8" s="1" t="n">
        <v>150.015037114263</v>
      </c>
      <c r="E8" s="1" t="n">
        <v>336.269863662591</v>
      </c>
      <c r="F8" s="1" t="n">
        <v>313.671359453317</v>
      </c>
      <c r="G8" s="1" t="n">
        <v>409.259881474431</v>
      </c>
      <c r="H8" s="1" t="n">
        <v>347.585169943599</v>
      </c>
      <c r="I8" s="1" t="n">
        <v>381.039792708936</v>
      </c>
      <c r="J8" s="1" t="n">
        <v>227.173432569121</v>
      </c>
      <c r="K8" s="1" t="n">
        <v>276.813076113236</v>
      </c>
      <c r="L8" s="1" t="n">
        <v>80.4520556086119</v>
      </c>
      <c r="M8" s="1" t="n">
        <v>39.3069619840422</v>
      </c>
    </row>
    <row r="9" customFormat="false" ht="12.75" hidden="false" customHeight="false" outlineLevel="0" collapsed="false">
      <c r="A9" s="1" t="s">
        <v>19</v>
      </c>
      <c r="B9" s="1" t="n">
        <v>164.482920325672</v>
      </c>
      <c r="C9" s="1" t="n">
        <v>68.4128889321145</v>
      </c>
      <c r="D9" s="1" t="n">
        <v>150.015037114263</v>
      </c>
      <c r="E9" s="1" t="n">
        <v>140.632256138776</v>
      </c>
      <c r="F9" s="1" t="n">
        <v>340.42469400033</v>
      </c>
      <c r="G9" s="1" t="n">
        <v>255.097021569015</v>
      </c>
      <c r="H9" s="1" t="n">
        <v>432.517335601274</v>
      </c>
      <c r="I9" s="1" t="n">
        <v>190.835744939362</v>
      </c>
      <c r="J9" s="1" t="n">
        <v>240.90288691785</v>
      </c>
      <c r="K9" s="1" t="n">
        <v>267.089859398925</v>
      </c>
      <c r="L9" s="1" t="n">
        <v>49.7074619784819</v>
      </c>
      <c r="M9" s="1" t="n">
        <v>42.7919742959718</v>
      </c>
    </row>
    <row r="10" customFormat="false" ht="12.75" hidden="false" customHeight="false" outlineLevel="0" collapsed="false">
      <c r="A10" s="1" t="s">
        <v>20</v>
      </c>
      <c r="B10" s="1" t="n">
        <v>49.8629658524647</v>
      </c>
      <c r="C10" s="1" t="n">
        <v>214.205447976844</v>
      </c>
      <c r="D10" s="1" t="n">
        <v>207.484723294708</v>
      </c>
      <c r="E10" s="1" t="n">
        <v>223.014154433504</v>
      </c>
      <c r="F10" s="1" t="n">
        <v>243.20106374711</v>
      </c>
      <c r="G10" s="1" t="n">
        <v>170.381332670043</v>
      </c>
      <c r="H10" s="1" t="n">
        <v>233.102451254871</v>
      </c>
      <c r="I10" s="1" t="n">
        <v>278.391657332771</v>
      </c>
      <c r="J10" s="1" t="n">
        <v>278.764919468036</v>
      </c>
      <c r="K10" s="1" t="n">
        <v>316.67260506889</v>
      </c>
      <c r="L10" s="1" t="n">
        <v>123.475417519678</v>
      </c>
      <c r="M10" s="1" t="n">
        <v>34.4301637734842</v>
      </c>
    </row>
    <row r="11" customFormat="false" ht="12.75" hidden="false" customHeight="false" outlineLevel="0" collapsed="false">
      <c r="A11" s="1" t="s">
        <v>21</v>
      </c>
      <c r="B11" s="1" t="n">
        <v>70.251697356306</v>
      </c>
      <c r="C11" s="1" t="n">
        <v>97.7799516651491</v>
      </c>
      <c r="D11" s="1" t="n">
        <v>128.289833655718</v>
      </c>
      <c r="E11" s="1" t="n">
        <v>179.574873595883</v>
      </c>
      <c r="F11" s="1" t="n">
        <v>152.837616942596</v>
      </c>
      <c r="G11" s="1" t="n">
        <v>182.673553326739</v>
      </c>
      <c r="H11" s="1" t="n">
        <v>286.081837064947</v>
      </c>
      <c r="I11" s="1" t="n">
        <v>226.100196734531</v>
      </c>
      <c r="J11" s="1" t="n">
        <v>332.989901140756</v>
      </c>
      <c r="K11" s="1" t="n">
        <v>252.719141046785</v>
      </c>
      <c r="L11" s="1" t="n">
        <v>184.415168172418</v>
      </c>
      <c r="M11" s="1" t="n">
        <v>163.428894407088</v>
      </c>
    </row>
    <row r="12" customFormat="false" ht="12.75" hidden="false" customHeight="false" outlineLevel="0" collapsed="false">
      <c r="A12" s="1" t="s">
        <v>22</v>
      </c>
      <c r="B12" s="1" t="n">
        <v>56.1898514111714</v>
      </c>
      <c r="C12" s="1" t="n">
        <v>73.2742499257708</v>
      </c>
      <c r="D12" s="1" t="n">
        <v>157.657413310887</v>
      </c>
      <c r="E12" s="1" t="n">
        <v>159.508998447179</v>
      </c>
      <c r="F12" s="1" t="n">
        <v>424.283023909111</v>
      </c>
      <c r="G12" s="1" t="n">
        <v>477.669917663759</v>
      </c>
      <c r="H12" s="1" t="n">
        <v>448.478888222612</v>
      </c>
      <c r="I12" s="1" t="n">
        <v>396.861211154672</v>
      </c>
      <c r="J12" s="1" t="n">
        <v>428.562978419242</v>
      </c>
      <c r="K12" s="1" t="n">
        <v>388.807371826265</v>
      </c>
      <c r="L12" s="1" t="n">
        <v>197.082195420176</v>
      </c>
      <c r="M12" s="1" t="n">
        <v>163.428894407088</v>
      </c>
    </row>
    <row r="13" customFormat="false" ht="12.75" hidden="false" customHeight="false" outlineLevel="0" collapsed="false">
      <c r="A13" s="1" t="s">
        <v>23</v>
      </c>
      <c r="B13" s="1" t="n">
        <v>100.963952203072</v>
      </c>
      <c r="C13" s="1" t="n">
        <v>200.927555522262</v>
      </c>
      <c r="D13" s="1" t="n">
        <v>329.683247057643</v>
      </c>
      <c r="E13" s="1" t="n">
        <v>241.514773658633</v>
      </c>
      <c r="F13" s="1" t="n">
        <v>229.07847237765</v>
      </c>
      <c r="G13" s="1" t="n">
        <v>494.830962479087</v>
      </c>
      <c r="H13" s="1" t="n">
        <v>379.246698487279</v>
      </c>
      <c r="I13" s="1" t="n">
        <v>249.375600989946</v>
      </c>
      <c r="J13" s="1" t="n">
        <v>487.435735043001</v>
      </c>
      <c r="K13" s="1" t="n">
        <v>238.628069662851</v>
      </c>
      <c r="L13" s="1" t="n">
        <v>148.687775666132</v>
      </c>
      <c r="M13" s="1" t="n">
        <v>31.4053790058058</v>
      </c>
    </row>
    <row r="14" customFormat="false" ht="12.75" hidden="false" customHeight="false" outlineLevel="0" collapsed="false">
      <c r="A14" s="1" t="s">
        <v>24</v>
      </c>
      <c r="B14" s="1" t="n">
        <v>60.6671766671206</v>
      </c>
      <c r="C14" s="1" t="n">
        <v>86.354834511622</v>
      </c>
      <c r="D14" s="1" t="n">
        <v>234.769170178266</v>
      </c>
      <c r="E14" s="1" t="n">
        <v>383.809125813516</v>
      </c>
      <c r="F14" s="1" t="n">
        <v>277.548583209621</v>
      </c>
      <c r="G14" s="1" t="n">
        <v>259.976774513796</v>
      </c>
      <c r="H14" s="1" t="n">
        <v>521.678843146016</v>
      </c>
      <c r="I14" s="1" t="n">
        <v>360.032075538994</v>
      </c>
      <c r="J14" s="1" t="n">
        <v>501.740637638076</v>
      </c>
      <c r="K14" s="1" t="n">
        <v>301.562354689601</v>
      </c>
      <c r="L14" s="1" t="n">
        <v>85.972795980547</v>
      </c>
      <c r="M14" s="1" t="n">
        <v>80.5247688272649</v>
      </c>
    </row>
    <row r="15" customFormat="false" ht="12.75" hidden="false" customHeight="false" outlineLevel="0" collapsed="false">
      <c r="A15" s="1" t="s">
        <v>25</v>
      </c>
      <c r="B15" s="1" t="n">
        <v>54.0292674603504</v>
      </c>
      <c r="C15" s="1" t="n">
        <v>78.3469182204237</v>
      </c>
      <c r="D15" s="1" t="n">
        <v>118.119497541943</v>
      </c>
      <c r="E15" s="1" t="n">
        <v>75.3046829791572</v>
      </c>
      <c r="F15" s="1" t="n">
        <v>184.838727207687</v>
      </c>
      <c r="G15" s="1" t="n">
        <v>295.16072340506</v>
      </c>
      <c r="H15" s="1" t="n">
        <v>113.672609340171</v>
      </c>
      <c r="I15" s="1" t="n">
        <v>323.715167570775</v>
      </c>
      <c r="J15" s="1" t="n">
        <v>163.425779477358</v>
      </c>
      <c r="K15" s="1" t="n">
        <v>142.200204365595</v>
      </c>
      <c r="L15" s="1" t="n">
        <v>126.93144332561</v>
      </c>
      <c r="M15" s="1" t="n">
        <v>36.0098219468558</v>
      </c>
    </row>
    <row r="16" customFormat="false" ht="12.75" hidden="false" customHeight="false" outlineLevel="0" collapsed="false">
      <c r="A16" s="1" t="s">
        <v>26</v>
      </c>
      <c r="B16" s="1" t="n">
        <v>27.6061931398077</v>
      </c>
      <c r="C16" s="1" t="n">
        <v>133.579881091715</v>
      </c>
      <c r="D16" s="1" t="n">
        <v>225.510935249305</v>
      </c>
      <c r="E16" s="1" t="n">
        <v>223.014154433504</v>
      </c>
      <c r="F16" s="1" t="n">
        <v>247.990701740937</v>
      </c>
      <c r="G16" s="1" t="n">
        <v>231.289919268305</v>
      </c>
      <c r="H16" s="1" t="n">
        <v>152.581382116094</v>
      </c>
      <c r="I16" s="1" t="n">
        <v>323.715167570775</v>
      </c>
      <c r="J16" s="1" t="n">
        <v>231.718233244598</v>
      </c>
      <c r="K16" s="1" t="n">
        <v>161.200991844239</v>
      </c>
      <c r="L16" s="1" t="n">
        <v>97.6458775006891</v>
      </c>
      <c r="M16" s="1" t="n">
        <v>58.6954344192855</v>
      </c>
    </row>
    <row r="17" customFormat="false" ht="12.75" hidden="false" customHeight="false" outlineLevel="0" collapsed="false">
      <c r="A17" s="1" t="s">
        <v>27</v>
      </c>
      <c r="B17" s="1" t="n">
        <v>27.6061931398077</v>
      </c>
      <c r="C17" s="1" t="n">
        <v>68.4128889321145</v>
      </c>
      <c r="D17" s="1" t="n">
        <v>142.571078388138</v>
      </c>
      <c r="E17" s="1" t="n">
        <v>175.469417934546</v>
      </c>
      <c r="F17" s="1" t="n">
        <v>141.663595150091</v>
      </c>
      <c r="G17" s="1" t="n">
        <v>166.380694256716</v>
      </c>
      <c r="H17" s="1" t="n">
        <v>233.102451254871</v>
      </c>
      <c r="I17" s="1" t="n">
        <v>199.407879612639</v>
      </c>
      <c r="J17" s="1" t="n">
        <v>187.856929609297</v>
      </c>
      <c r="K17" s="1" t="n">
        <v>181.357368956978</v>
      </c>
      <c r="L17" s="1" t="n">
        <v>75.1428190735028</v>
      </c>
      <c r="M17" s="1" t="n">
        <v>113.029057085521</v>
      </c>
    </row>
    <row r="18" customFormat="false" ht="12.75" hidden="false" customHeight="false" outlineLevel="0" collapsed="false">
      <c r="A18" s="1" t="s">
        <v>28</v>
      </c>
      <c r="B18" s="1" t="n">
        <v>80.6815343347258</v>
      </c>
      <c r="C18" s="1" t="n">
        <v>100.76984671572</v>
      </c>
      <c r="D18" s="1" t="n">
        <v>185.920372190526</v>
      </c>
      <c r="E18" s="1" t="n">
        <v>187.920541963167</v>
      </c>
      <c r="F18" s="1" t="n">
        <v>127.489876841003</v>
      </c>
      <c r="G18" s="1" t="n">
        <v>103.090816341847</v>
      </c>
      <c r="H18" s="1" t="n">
        <v>261.516619226551</v>
      </c>
      <c r="I18" s="1" t="n">
        <v>190.835744939362</v>
      </c>
      <c r="J18" s="1" t="n">
        <v>283.607135388299</v>
      </c>
      <c r="K18" s="1" t="n">
        <v>206.969564425844</v>
      </c>
      <c r="L18" s="1" t="n">
        <v>197.082195420176</v>
      </c>
      <c r="M18" s="1" t="n">
        <v>44.6063764789779</v>
      </c>
    </row>
    <row r="19" customFormat="false" ht="12.75" hidden="false" customHeight="false" outlineLevel="0" collapsed="false">
      <c r="A19" s="1" t="s">
        <v>29</v>
      </c>
      <c r="B19" s="1" t="n">
        <v>56.1898514111714</v>
      </c>
      <c r="C19" s="1" t="n">
        <v>119.825421713941</v>
      </c>
      <c r="D19" s="1" t="n">
        <v>135.328458480344</v>
      </c>
      <c r="E19" s="1" t="n">
        <v>196.442152884615</v>
      </c>
      <c r="F19" s="1" t="n">
        <v>141.663595150091</v>
      </c>
      <c r="G19" s="1" t="n">
        <v>250.255886001833</v>
      </c>
      <c r="H19" s="1" t="n">
        <v>107.262791983823</v>
      </c>
      <c r="I19" s="1" t="n">
        <v>150.637608217371</v>
      </c>
      <c r="J19" s="1" t="n">
        <v>236.295033023543</v>
      </c>
      <c r="K19" s="1" t="n">
        <v>373.212488286213</v>
      </c>
      <c r="L19" s="1" t="n">
        <v>80.4520556086119</v>
      </c>
      <c r="M19" s="1" t="n">
        <v>67.8716598682327</v>
      </c>
    </row>
    <row r="20" customFormat="false" ht="12.75" hidden="false" customHeight="false" outlineLevel="0" collapsed="false">
      <c r="A20" s="1" t="s">
        <v>30</v>
      </c>
      <c r="B20" s="1" t="n">
        <v>94.9069444820872</v>
      </c>
      <c r="C20" s="1" t="n">
        <v>155.746789477995</v>
      </c>
      <c r="D20" s="1" t="n">
        <v>225.510935249305</v>
      </c>
      <c r="E20" s="1" t="n">
        <v>290.158904709477</v>
      </c>
      <c r="F20" s="1" t="n">
        <v>267.543908247744</v>
      </c>
      <c r="G20" s="1" t="n">
        <v>375.643612590417</v>
      </c>
      <c r="H20" s="1" t="n">
        <v>164.227851255406</v>
      </c>
      <c r="I20" s="1" t="n">
        <v>328.857154713514</v>
      </c>
      <c r="J20" s="1" t="n">
        <v>129.812968039135</v>
      </c>
      <c r="K20" s="1" t="n">
        <v>301.562354689601</v>
      </c>
      <c r="L20" s="1" t="n">
        <v>88.8123021679385</v>
      </c>
      <c r="M20" s="1" t="n">
        <v>70.2965534910423</v>
      </c>
    </row>
    <row r="21" customFormat="false" ht="12.75" hidden="false" customHeight="false" outlineLevel="0" collapsed="false">
      <c r="A21" s="1" t="s">
        <v>31</v>
      </c>
      <c r="B21" s="1" t="n">
        <v>60.6671766671206</v>
      </c>
      <c r="C21" s="1" t="n">
        <v>148.156547855705</v>
      </c>
      <c r="D21" s="1" t="n">
        <v>150.015037114263</v>
      </c>
      <c r="E21" s="1" t="n">
        <v>246.231521043318</v>
      </c>
      <c r="F21" s="1" t="n">
        <v>324.284536525882</v>
      </c>
      <c r="G21" s="1" t="n">
        <v>174.430642917857</v>
      </c>
      <c r="H21" s="1" t="n">
        <v>237.750444237655</v>
      </c>
      <c r="I21" s="1" t="n">
        <v>349.586417902377</v>
      </c>
      <c r="J21" s="1" t="n">
        <v>273.944566376442</v>
      </c>
      <c r="K21" s="1" t="n">
        <v>177.236885726304</v>
      </c>
      <c r="L21" s="1" t="n">
        <v>65.1591413929344</v>
      </c>
      <c r="M21" s="1" t="n">
        <v>58.6954344192855</v>
      </c>
    </row>
    <row r="22" customFormat="false" ht="12.75" hidden="false" customHeight="false" outlineLevel="0" collapsed="false">
      <c r="A22" s="1" t="s">
        <v>32</v>
      </c>
      <c r="B22" s="1" t="n">
        <v>83.4212369945232</v>
      </c>
      <c r="C22" s="1" t="n">
        <v>137.147714259923</v>
      </c>
      <c r="D22" s="1" t="n">
        <v>207.484723294708</v>
      </c>
      <c r="E22" s="1" t="n">
        <v>200.767474681988</v>
      </c>
      <c r="F22" s="1" t="n">
        <v>193.322383950835</v>
      </c>
      <c r="G22" s="1" t="n">
        <v>154.674894863565</v>
      </c>
      <c r="H22" s="1" t="n">
        <v>145.05760221534</v>
      </c>
      <c r="I22" s="1" t="n">
        <v>230.683821853833</v>
      </c>
      <c r="J22" s="1" t="n">
        <v>187.856929609297</v>
      </c>
      <c r="K22" s="1" t="n">
        <v>224.840861965213</v>
      </c>
      <c r="L22" s="1" t="n">
        <v>100.69486006121</v>
      </c>
      <c r="M22" s="1" t="n">
        <v>80.5247688272649</v>
      </c>
    </row>
    <row r="23" customFormat="false" ht="12.75" hidden="false" customHeight="false" outlineLevel="0" collapsed="false">
      <c r="A23" s="1" t="s">
        <v>33</v>
      </c>
      <c r="B23" s="1" t="n">
        <v>168.458403740702</v>
      </c>
      <c r="C23" s="1" t="n">
        <v>130.063458560532</v>
      </c>
      <c r="D23" s="1" t="n">
        <v>138.924428656525</v>
      </c>
      <c r="E23" s="1" t="n">
        <v>250.98334281548</v>
      </c>
      <c r="F23" s="1" t="n">
        <v>180.667879658954</v>
      </c>
      <c r="G23" s="1" t="n">
        <v>199.723776555124</v>
      </c>
      <c r="H23" s="1" t="n">
        <v>188.772427476408</v>
      </c>
      <c r="I23" s="1" t="n">
        <v>344.382146199481</v>
      </c>
      <c r="J23" s="1" t="n">
        <v>227.173432569121</v>
      </c>
      <c r="K23" s="1" t="n">
        <v>311.616640127683</v>
      </c>
      <c r="L23" s="1" t="n">
        <v>164.127621007773</v>
      </c>
      <c r="M23" s="1" t="n">
        <v>29.9588681229591</v>
      </c>
    </row>
    <row r="24" customFormat="false" ht="12.75" hidden="false" customHeight="false" outlineLevel="0" collapsed="false">
      <c r="A24" s="1" t="s">
        <v>34</v>
      </c>
      <c r="B24" s="1" t="n">
        <v>42.1405763251783</v>
      </c>
      <c r="C24" s="1" t="n">
        <v>119.825421713941</v>
      </c>
      <c r="D24" s="1" t="n">
        <v>207.484723294708</v>
      </c>
      <c r="E24" s="1" t="n">
        <v>265.441015776839</v>
      </c>
      <c r="F24" s="1" t="n">
        <v>164.468087628428</v>
      </c>
      <c r="G24" s="1" t="n">
        <v>147.121630851676</v>
      </c>
      <c r="H24" s="1" t="n">
        <v>201.641642955788</v>
      </c>
      <c r="I24" s="1" t="n">
        <v>135.878709831787</v>
      </c>
      <c r="J24" s="1" t="n">
        <v>187.856929609297</v>
      </c>
      <c r="K24" s="1" t="n">
        <v>229.401403043619</v>
      </c>
      <c r="L24" s="1" t="n">
        <v>156.317009476969</v>
      </c>
      <c r="M24" s="1" t="n">
        <v>44.6063764789779</v>
      </c>
    </row>
    <row r="25" customFormat="false" ht="12.75" hidden="false" customHeight="false" outlineLevel="0" collapsed="false">
      <c r="A25" s="1" t="s">
        <v>35</v>
      </c>
      <c r="B25" s="1" t="n">
        <v>100.963952203072</v>
      </c>
      <c r="C25" s="1" t="n">
        <v>59.3165823700505</v>
      </c>
      <c r="D25" s="1" t="n">
        <v>118.119497541943</v>
      </c>
      <c r="E25" s="1" t="n">
        <v>159.508998447179</v>
      </c>
      <c r="F25" s="1" t="n">
        <v>224.454958163719</v>
      </c>
      <c r="G25" s="1" t="n">
        <v>162.429142961886</v>
      </c>
      <c r="H25" s="1" t="n">
        <v>214.88727261639</v>
      </c>
      <c r="I25" s="1" t="n">
        <v>263.746187835069</v>
      </c>
      <c r="J25" s="1" t="n">
        <v>240.90288691785</v>
      </c>
      <c r="K25" s="1" t="n">
        <v>169.128585801976</v>
      </c>
      <c r="L25" s="1" t="n">
        <v>67.575814156945</v>
      </c>
      <c r="M25" s="1" t="n">
        <v>58.6954344192855</v>
      </c>
    </row>
    <row r="26" customFormat="false" ht="12.75" hidden="false" customHeight="false" outlineLevel="0" collapsed="false">
      <c r="A26" s="1" t="s">
        <v>36</v>
      </c>
      <c r="B26" s="1" t="n">
        <v>38.5780457212447</v>
      </c>
      <c r="C26" s="1" t="n">
        <v>66.0609168867754</v>
      </c>
      <c r="D26" s="1" t="n">
        <v>138.924428656525</v>
      </c>
      <c r="E26" s="1" t="n">
        <v>116.299859577801</v>
      </c>
      <c r="F26" s="1" t="n">
        <v>176.544958428432</v>
      </c>
      <c r="G26" s="1" t="n">
        <v>112.458354056359</v>
      </c>
      <c r="H26" s="1" t="n">
        <v>137.730198672</v>
      </c>
      <c r="I26" s="1" t="n">
        <v>60.033611641998</v>
      </c>
      <c r="J26" s="1" t="n">
        <v>122.871327206291</v>
      </c>
      <c r="K26" s="1" t="n">
        <v>281.714551413364</v>
      </c>
      <c r="L26" s="1" t="n">
        <v>116.712891260044</v>
      </c>
      <c r="M26" s="1" t="n">
        <v>56.5309614343544</v>
      </c>
    </row>
    <row r="27" customFormat="false" ht="12.75" hidden="false" customHeight="false" outlineLevel="0" collapsed="false">
      <c r="A27" s="1" t="s">
        <v>37</v>
      </c>
      <c r="B27" s="1" t="n">
        <v>49.8629658524647</v>
      </c>
      <c r="C27" s="1" t="n">
        <v>70.8172551038986</v>
      </c>
      <c r="D27" s="1" t="n">
        <v>150.015037114263</v>
      </c>
      <c r="E27" s="1" t="n">
        <v>126.422459210441</v>
      </c>
      <c r="F27" s="1" t="n">
        <v>127.489876841003</v>
      </c>
      <c r="G27" s="1" t="n">
        <v>166.380694256716</v>
      </c>
      <c r="H27" s="1" t="n">
        <v>188.772427476408</v>
      </c>
      <c r="I27" s="1" t="n">
        <v>154.448772450753</v>
      </c>
      <c r="J27" s="1" t="n">
        <v>236.295033023543</v>
      </c>
      <c r="K27" s="1" t="n">
        <v>362.840452317044</v>
      </c>
      <c r="L27" s="1" t="n">
        <v>133.991025136931</v>
      </c>
      <c r="M27" s="1" t="n">
        <v>103.53011450013</v>
      </c>
    </row>
    <row r="28" customFormat="false" ht="12.75" hidden="false" customHeight="false" outlineLevel="0" collapsed="false">
      <c r="A28" s="1" t="s">
        <v>38</v>
      </c>
      <c r="B28" s="1" t="n">
        <v>123.781689323667</v>
      </c>
      <c r="C28" s="1" t="n">
        <v>78.3469182204237</v>
      </c>
      <c r="D28" s="1" t="n">
        <v>161.552026384839</v>
      </c>
      <c r="E28" s="1" t="n">
        <v>41.0256887270072</v>
      </c>
      <c r="F28" s="1" t="n">
        <v>120.718515020945</v>
      </c>
      <c r="G28" s="1" t="n">
        <v>70.4433401357603</v>
      </c>
      <c r="H28" s="1" t="n">
        <v>116.955604710645</v>
      </c>
      <c r="I28" s="1" t="n">
        <v>69.3842166821569</v>
      </c>
      <c r="J28" s="1" t="n">
        <v>64.775593302428</v>
      </c>
      <c r="K28" s="1" t="n">
        <v>52.8068813650017</v>
      </c>
      <c r="L28" s="1" t="n">
        <v>113.40712332104</v>
      </c>
      <c r="M28" s="1" t="n">
        <v>65.4993219304115</v>
      </c>
    </row>
    <row r="29" customFormat="false" ht="12.75" hidden="false" customHeight="false" outlineLevel="0" collapsed="false">
      <c r="A29" s="1" t="s">
        <v>39</v>
      </c>
      <c r="B29" s="1" t="n">
        <v>49.8629658524647</v>
      </c>
      <c r="C29" s="1" t="n">
        <v>116.517312153191</v>
      </c>
      <c r="D29" s="1" t="n">
        <v>177.610039215485</v>
      </c>
      <c r="E29" s="1" t="n">
        <v>246.231521043318</v>
      </c>
      <c r="F29" s="1" t="n">
        <v>120.718515020945</v>
      </c>
      <c r="G29" s="1" t="n">
        <v>147.121630851676</v>
      </c>
      <c r="H29" s="1" t="n">
        <v>242.434595273019</v>
      </c>
      <c r="I29" s="1" t="n">
        <v>208.146307046614</v>
      </c>
      <c r="J29" s="1" t="n">
        <v>196.33132427101</v>
      </c>
      <c r="K29" s="1" t="n">
        <v>117.65125863598</v>
      </c>
      <c r="L29" s="1" t="n">
        <v>72.5675900712266</v>
      </c>
      <c r="M29" s="1" t="n">
        <v>48.3816247602003</v>
      </c>
    </row>
    <row r="30" customFormat="false" ht="12.75" hidden="false" customHeight="false" outlineLevel="0" collapsed="false">
      <c r="A30" s="1" t="s">
        <v>40</v>
      </c>
      <c r="B30" s="1" t="n">
        <v>42.1405763251783</v>
      </c>
      <c r="C30" s="1" t="n">
        <v>23.0325320393415</v>
      </c>
      <c r="D30" s="1" t="n">
        <v>55.9582255097083</v>
      </c>
      <c r="E30" s="1" t="n">
        <v>113.029057085521</v>
      </c>
      <c r="F30" s="1" t="n">
        <v>36.3260302943532</v>
      </c>
      <c r="G30" s="1" t="n">
        <v>61.2541578123972</v>
      </c>
      <c r="H30" s="1" t="n">
        <v>54.7806366656401</v>
      </c>
      <c r="I30" s="1" t="n">
        <v>128.796364783691</v>
      </c>
      <c r="J30" s="1" t="n">
        <v>179.544106442259</v>
      </c>
      <c r="K30" s="1" t="n">
        <v>117.65125863598</v>
      </c>
      <c r="L30" s="1" t="n">
        <v>123.475417519678</v>
      </c>
      <c r="M30" s="1" t="n">
        <v>37.6352097376771</v>
      </c>
    </row>
    <row r="31" customFormat="false" ht="12.75" hidden="false" customHeight="false" outlineLevel="0" collapsed="false">
      <c r="A31" s="1" t="s">
        <v>41</v>
      </c>
      <c r="B31" s="1" t="n">
        <v>51.9204023388046</v>
      </c>
      <c r="C31" s="1" t="n">
        <v>28.0563343187817</v>
      </c>
      <c r="D31" s="1" t="n">
        <v>108.420136216783</v>
      </c>
      <c r="E31" s="1" t="n">
        <v>113.029057085521</v>
      </c>
      <c r="F31" s="1" t="n">
        <v>92.8928701265676</v>
      </c>
      <c r="G31" s="1" t="n">
        <v>231.289919268305</v>
      </c>
      <c r="H31" s="1" t="n">
        <v>156.415876093474</v>
      </c>
      <c r="I31" s="1" t="n">
        <v>111.979429349954</v>
      </c>
      <c r="J31" s="1" t="n">
        <v>144.281681754598</v>
      </c>
      <c r="K31" s="1" t="n">
        <v>157.306320783233</v>
      </c>
      <c r="L31" s="1" t="n">
        <v>120.069107748217</v>
      </c>
      <c r="M31" s="1" t="n">
        <v>54.4177149794976</v>
      </c>
    </row>
    <row r="32" customFormat="false" ht="12.75" hidden="false" customHeight="false" outlineLevel="0" collapsed="false">
      <c r="A32" s="1" t="s">
        <v>42</v>
      </c>
      <c r="B32" s="1" t="n">
        <v>72.7797818540629</v>
      </c>
      <c r="C32" s="1" t="n">
        <v>55.0767178926697</v>
      </c>
      <c r="D32" s="1" t="n">
        <v>55.9582255097083</v>
      </c>
      <c r="E32" s="1" t="n">
        <v>75.3046829791572</v>
      </c>
      <c r="F32" s="1" t="n">
        <v>104.722824212967</v>
      </c>
      <c r="G32" s="1" t="n">
        <v>125.694393215203</v>
      </c>
      <c r="H32" s="1" t="n">
        <v>184.569228212813</v>
      </c>
      <c r="I32" s="1" t="n">
        <v>283.330189683906</v>
      </c>
      <c r="J32" s="1" t="n">
        <v>144.281681754598</v>
      </c>
      <c r="K32" s="1" t="n">
        <v>36.1637404538525</v>
      </c>
      <c r="L32" s="1" t="n">
        <v>91.7044176000577</v>
      </c>
      <c r="M32" s="1" t="n">
        <v>44.6063764789779</v>
      </c>
    </row>
    <row r="33" customFormat="false" ht="12.75" hidden="false" customHeight="false" outlineLevel="0" collapsed="false">
      <c r="A33" s="1" t="s">
        <v>43</v>
      </c>
      <c r="B33" s="1" t="n">
        <v>38.5780457212447</v>
      </c>
      <c r="C33" s="1" t="n">
        <v>38.4346895553945</v>
      </c>
      <c r="D33" s="1" t="n">
        <v>64.7652091664774</v>
      </c>
      <c r="E33" s="1" t="n">
        <v>213.994081685618</v>
      </c>
      <c r="F33" s="1" t="n">
        <v>201.992182808786</v>
      </c>
      <c r="G33" s="1" t="n">
        <v>83.1112377988861</v>
      </c>
      <c r="H33" s="1" t="n">
        <v>242.434595273019</v>
      </c>
      <c r="I33" s="1" t="n">
        <v>154.448772450753</v>
      </c>
      <c r="J33" s="1" t="n">
        <v>144.281681754598</v>
      </c>
      <c r="K33" s="1" t="n">
        <v>337.062819650493</v>
      </c>
      <c r="L33" s="1" t="n">
        <v>303.892529484717</v>
      </c>
      <c r="M33" s="1" t="n">
        <v>155.636700226183</v>
      </c>
    </row>
    <row r="34" customFormat="false" ht="12.75" hidden="false" customHeight="false" outlineLevel="0" collapsed="false">
      <c r="A34" s="1" t="s">
        <v>44</v>
      </c>
      <c r="B34" s="1" t="n">
        <v>86.2137389064895</v>
      </c>
      <c r="C34" s="1" t="n">
        <v>63.7610752523977</v>
      </c>
      <c r="D34" s="1" t="n">
        <v>76.9461327581241</v>
      </c>
      <c r="E34" s="1" t="n">
        <v>75.3046829791572</v>
      </c>
      <c r="F34" s="1" t="n">
        <v>54.0769065017583</v>
      </c>
      <c r="G34" s="1" t="n">
        <v>88.5513473598025</v>
      </c>
      <c r="H34" s="1" t="n">
        <v>34.6671438825115</v>
      </c>
      <c r="I34" s="1" t="n">
        <v>182.434993574917</v>
      </c>
      <c r="J34" s="1" t="n">
        <v>159.505731453138</v>
      </c>
      <c r="K34" s="1" t="n">
        <v>101.643458887961</v>
      </c>
      <c r="L34" s="1" t="n">
        <v>12.6998410837774</v>
      </c>
      <c r="M34" s="1" t="n">
        <v>39.3069619840422</v>
      </c>
    </row>
    <row r="35" customFormat="false" ht="12.75" hidden="false" customHeight="false" outlineLevel="0" collapsed="false">
      <c r="A35" s="1" t="s">
        <v>45</v>
      </c>
      <c r="B35" s="1" t="n">
        <v>80.6815343347258</v>
      </c>
      <c r="C35" s="1" t="n">
        <v>94.8434726459293</v>
      </c>
      <c r="D35" s="1" t="n">
        <v>37.422550606537</v>
      </c>
      <c r="E35" s="1" t="n">
        <v>24.5949485585672</v>
      </c>
      <c r="F35" s="1" t="n">
        <v>95.7696153175514</v>
      </c>
      <c r="G35" s="1" t="n">
        <v>22.1090740866483</v>
      </c>
      <c r="H35" s="1" t="n">
        <v>311.330554831854</v>
      </c>
      <c r="I35" s="1" t="n">
        <v>125.330754403305</v>
      </c>
      <c r="J35" s="1" t="n">
        <v>148.018157121166</v>
      </c>
      <c r="K35" s="1" t="n">
        <v>18.638902883471</v>
      </c>
      <c r="L35" s="1" t="n">
        <v>53.862698635297</v>
      </c>
      <c r="M35" s="1" t="n">
        <v>41.0256887270072</v>
      </c>
    </row>
    <row r="36" customFormat="false" ht="12.75" hidden="false" customHeight="false" outlineLevel="0" collapsed="false">
      <c r="A36" s="1" t="s">
        <v>46</v>
      </c>
      <c r="B36" s="1" t="n">
        <v>22.3207426741027</v>
      </c>
      <c r="C36" s="1" t="n">
        <v>20.7476897715047</v>
      </c>
      <c r="D36" s="1" t="n">
        <v>28.5150795333127</v>
      </c>
      <c r="E36" s="1" t="n">
        <v>67.8716598682327</v>
      </c>
      <c r="F36" s="1" t="n">
        <v>50.1481511330918</v>
      </c>
      <c r="G36" s="1" t="n">
        <v>174.430642917857</v>
      </c>
      <c r="H36" s="1" t="n">
        <v>116.955604710645</v>
      </c>
      <c r="I36" s="1" t="n">
        <v>60.033611641998</v>
      </c>
      <c r="J36" s="1" t="n">
        <v>64.775593302428</v>
      </c>
      <c r="K36" s="1" t="n">
        <v>124.414354258271</v>
      </c>
      <c r="L36" s="1" t="n">
        <v>27.5154502040231</v>
      </c>
      <c r="M36" s="1" t="n">
        <v>13.8614134379793</v>
      </c>
    </row>
    <row r="37" customFormat="false" ht="12.75" hidden="false" customHeight="false" outlineLevel="0" collapsed="false">
      <c r="A37" s="1" t="s">
        <v>47</v>
      </c>
      <c r="B37" s="1" t="n">
        <v>86.2137389064895</v>
      </c>
      <c r="C37" s="1" t="n">
        <v>70.8172551038986</v>
      </c>
      <c r="D37" s="1" t="n">
        <v>58.0829974321598</v>
      </c>
      <c r="E37" s="1" t="n">
        <v>60.9114599362334</v>
      </c>
      <c r="F37" s="1" t="n">
        <v>54.0769065017583</v>
      </c>
      <c r="G37" s="1" t="n">
        <v>22.1090740866483</v>
      </c>
      <c r="H37" s="1" t="n">
        <v>73.2388012753802</v>
      </c>
      <c r="I37" s="1" t="n">
        <v>132.312464767824</v>
      </c>
      <c r="J37" s="1" t="n">
        <v>51.4428164892</v>
      </c>
      <c r="K37" s="1" t="n">
        <v>61.5113214559188</v>
      </c>
      <c r="L37" s="1" t="n">
        <v>65.1591413929344</v>
      </c>
      <c r="M37" s="1" t="n">
        <v>34.4301637734842</v>
      </c>
    </row>
    <row r="38" customFormat="false" ht="12.75" hidden="false" customHeight="false" outlineLevel="0" collapsed="false">
      <c r="A38" s="1" t="s">
        <v>48</v>
      </c>
      <c r="B38" s="1" t="n">
        <v>23.5786123044006</v>
      </c>
      <c r="C38" s="1" t="n">
        <v>25.4666058000268</v>
      </c>
      <c r="D38" s="1" t="n">
        <v>82.188827272091</v>
      </c>
      <c r="E38" s="1" t="n">
        <v>37.6352097376771</v>
      </c>
      <c r="F38" s="1" t="n">
        <v>34.8009492205071</v>
      </c>
      <c r="G38" s="1" t="n">
        <v>52.8830899910708</v>
      </c>
      <c r="H38" s="1" t="n">
        <v>65.9252648670057</v>
      </c>
      <c r="I38" s="1" t="n">
        <v>22.688535209201</v>
      </c>
      <c r="J38" s="1" t="n">
        <v>57.8748512450085</v>
      </c>
      <c r="K38" s="1" t="n">
        <v>37.8190062795842</v>
      </c>
      <c r="L38" s="1" t="n">
        <v>19.8605264477309</v>
      </c>
      <c r="M38" s="1" t="n">
        <v>3.94640369209071</v>
      </c>
    </row>
    <row r="39" customFormat="false" ht="12.75" hidden="false" customHeight="false" outlineLevel="0" collapsed="false">
      <c r="A39" s="1" t="s">
        <v>49</v>
      </c>
      <c r="B39" s="1" t="n">
        <v>70.251697356306</v>
      </c>
      <c r="C39" s="1" t="n">
        <v>59.3165823700505</v>
      </c>
      <c r="D39" s="1" t="n">
        <v>128.289833655718</v>
      </c>
      <c r="E39" s="1" t="n">
        <v>85.957410927068</v>
      </c>
      <c r="F39" s="1" t="n">
        <v>79.3146275487973</v>
      </c>
      <c r="G39" s="1" t="n">
        <v>150.872958972398</v>
      </c>
      <c r="H39" s="1" t="n">
        <v>127.113956476105</v>
      </c>
      <c r="I39" s="1" t="n">
        <v>143.16016477032</v>
      </c>
      <c r="J39" s="1" t="n">
        <v>140.592441302754</v>
      </c>
      <c r="K39" s="1" t="n">
        <v>95.6053241432516</v>
      </c>
      <c r="L39" s="1" t="n">
        <v>42.0064950927091</v>
      </c>
      <c r="M39" s="1" t="n">
        <v>32.8955765798167</v>
      </c>
    </row>
    <row r="40" customFormat="false" ht="12.75" hidden="false" customHeight="false" outlineLevel="0" collapsed="false">
      <c r="A40" s="1" t="s">
        <v>50</v>
      </c>
      <c r="B40" s="1" t="n">
        <v>10.1812786395598</v>
      </c>
      <c r="C40" s="1" t="n">
        <v>36.8210550400198</v>
      </c>
      <c r="D40" s="1" t="n">
        <v>142.571078388138</v>
      </c>
      <c r="E40" s="1" t="n">
        <v>129.899141508883</v>
      </c>
      <c r="F40" s="1" t="n">
        <v>130.954788163907</v>
      </c>
      <c r="G40" s="1" t="n">
        <v>122.305929197454</v>
      </c>
      <c r="H40" s="1" t="n">
        <v>237.750444237655</v>
      </c>
      <c r="I40" s="1" t="n">
        <v>254.133736335103</v>
      </c>
      <c r="J40" s="1" t="n">
        <v>298.254088926724</v>
      </c>
      <c r="K40" s="1" t="n">
        <v>124.414354258271</v>
      </c>
      <c r="L40" s="1" t="n">
        <v>85.972795980547</v>
      </c>
      <c r="M40" s="1" t="n">
        <v>113.029057085521</v>
      </c>
    </row>
    <row r="41" customFormat="false" ht="12.75" hidden="false" customHeight="false" outlineLevel="0" collapsed="false">
      <c r="A41" s="1" t="s">
        <v>51</v>
      </c>
      <c r="B41" s="1" t="n">
        <v>58.4024123627095</v>
      </c>
      <c r="C41" s="1" t="n">
        <v>61.5130711057373</v>
      </c>
      <c r="D41" s="1" t="n">
        <v>87.6446458525032</v>
      </c>
      <c r="E41" s="1" t="n">
        <v>113.029057085521</v>
      </c>
      <c r="F41" s="1" t="n">
        <v>81.9232048994015</v>
      </c>
      <c r="G41" s="1" t="n">
        <v>326.616481081067</v>
      </c>
      <c r="H41" s="1" t="n">
        <v>223.918019653772</v>
      </c>
      <c r="I41" s="1" t="n">
        <v>158.307635028082</v>
      </c>
      <c r="J41" s="1" t="n">
        <v>240.90288691785</v>
      </c>
      <c r="K41" s="1" t="n">
        <v>211.380196153421</v>
      </c>
      <c r="L41" s="1" t="n">
        <v>205.720464771266</v>
      </c>
      <c r="M41" s="1" t="n">
        <v>103.53011450013</v>
      </c>
    </row>
    <row r="42" customFormat="false" ht="12.75" hidden="false" customHeight="false" outlineLevel="0" collapsed="false">
      <c r="A42" s="1" t="s">
        <v>52</v>
      </c>
      <c r="B42" s="1" t="n">
        <v>54.0292674603504</v>
      </c>
      <c r="C42" s="1" t="n">
        <v>110.059219727442</v>
      </c>
      <c r="D42" s="1" t="n">
        <v>111.600579160038</v>
      </c>
      <c r="E42" s="1" t="n">
        <v>88.7535061500726</v>
      </c>
      <c r="F42" s="1" t="n">
        <v>95.7696153175514</v>
      </c>
      <c r="G42" s="1" t="n">
        <v>112.458354056359</v>
      </c>
      <c r="H42" s="1" t="n">
        <v>197.309237078245</v>
      </c>
      <c r="I42" s="1" t="n">
        <v>108.770758592695</v>
      </c>
      <c r="J42" s="1" t="n">
        <v>116.129198235859</v>
      </c>
      <c r="K42" s="1" t="n">
        <v>134.937139766074</v>
      </c>
      <c r="L42" s="1" t="n">
        <v>126.93144332561</v>
      </c>
      <c r="M42" s="1" t="n">
        <v>46.4694257794409</v>
      </c>
    </row>
    <row r="43" customFormat="false" ht="12.75" hidden="false" customHeight="false" outlineLevel="0" collapsed="false">
      <c r="A43" s="1" t="s">
        <v>53</v>
      </c>
      <c r="B43" s="1" t="n">
        <v>36.8697867458926</v>
      </c>
      <c r="C43" s="1" t="n">
        <v>91.9604529158611</v>
      </c>
      <c r="D43" s="1" t="n">
        <v>131.783491487632</v>
      </c>
      <c r="E43" s="1" t="n">
        <v>122.996825289034</v>
      </c>
      <c r="F43" s="1" t="n">
        <v>62.532353122076</v>
      </c>
      <c r="G43" s="1" t="n">
        <v>240.691971258303</v>
      </c>
      <c r="H43" s="1" t="n">
        <v>70.7482383502865</v>
      </c>
      <c r="I43" s="1" t="n">
        <v>170.165634939347</v>
      </c>
      <c r="J43" s="1" t="n">
        <v>227.173432569121</v>
      </c>
      <c r="K43" s="1" t="n">
        <v>117.65125863598</v>
      </c>
      <c r="L43" s="1" t="n">
        <v>148.687775666132</v>
      </c>
      <c r="M43" s="1" t="n">
        <v>18.7811960266853</v>
      </c>
    </row>
    <row r="44" customFormat="false" ht="12.75" hidden="false" customHeight="false" outlineLevel="0" collapsed="false">
      <c r="A44" s="1" t="s">
        <v>54</v>
      </c>
      <c r="B44" s="1" t="n">
        <v>65.3540633118674</v>
      </c>
      <c r="C44" s="1" t="n">
        <v>80.9629158521941</v>
      </c>
      <c r="D44" s="1" t="n">
        <v>190.144171482811</v>
      </c>
      <c r="E44" s="1" t="n">
        <v>109.810360447351</v>
      </c>
      <c r="F44" s="1" t="n">
        <v>134.472216547096</v>
      </c>
      <c r="G44" s="1" t="n">
        <v>103.090816341847</v>
      </c>
      <c r="H44" s="1" t="n">
        <v>50.6819419918565</v>
      </c>
      <c r="I44" s="1" t="n">
        <v>108.770758592695</v>
      </c>
      <c r="J44" s="1" t="n">
        <v>140.592441302754</v>
      </c>
      <c r="K44" s="1" t="n">
        <v>181.357368956978</v>
      </c>
      <c r="L44" s="1" t="n">
        <v>72.5675900712266</v>
      </c>
      <c r="M44" s="1" t="n">
        <v>41.0256887270072</v>
      </c>
    </row>
    <row r="45" customFormat="false" ht="12.75" hidden="false" customHeight="false" outlineLevel="0" collapsed="false">
      <c r="A45" s="1" t="s">
        <v>55</v>
      </c>
      <c r="B45" s="1" t="n">
        <v>89.0589435719467</v>
      </c>
      <c r="C45" s="1" t="n">
        <v>59.3165823700505</v>
      </c>
      <c r="D45" s="1" t="n">
        <v>135.328458480344</v>
      </c>
      <c r="E45" s="1" t="n">
        <v>65.4993219304115</v>
      </c>
      <c r="F45" s="1" t="n">
        <v>95.7696153175514</v>
      </c>
      <c r="G45" s="1" t="n">
        <v>147.121630851676</v>
      </c>
      <c r="H45" s="1" t="n">
        <v>113.672609340171</v>
      </c>
      <c r="I45" s="1" t="n">
        <v>150.637608217371</v>
      </c>
      <c r="J45" s="1" t="n">
        <v>213.74020537307</v>
      </c>
      <c r="K45" s="1" t="n">
        <v>117.65125863598</v>
      </c>
      <c r="L45" s="1" t="n">
        <v>75.1428190735028</v>
      </c>
      <c r="M45" s="1" t="n">
        <v>27.1939942997326</v>
      </c>
    </row>
    <row r="46" customFormat="false" ht="12.75" hidden="false" customHeight="false" outlineLevel="0" collapsed="false">
      <c r="A46" s="1" t="s">
        <v>56</v>
      </c>
      <c r="B46" s="1" t="n">
        <v>19.9272182439326</v>
      </c>
      <c r="C46" s="1" t="n">
        <v>91.9604529158611</v>
      </c>
      <c r="D46" s="1" t="n">
        <v>146.268066961949</v>
      </c>
      <c r="E46" s="1" t="n">
        <v>179.574873595883</v>
      </c>
      <c r="F46" s="1" t="n">
        <v>193.322383950835</v>
      </c>
      <c r="G46" s="1" t="n">
        <v>88.5513473598025</v>
      </c>
      <c r="H46" s="1" t="n">
        <v>197.309237078245</v>
      </c>
      <c r="I46" s="1" t="n">
        <v>125.330754403305</v>
      </c>
      <c r="J46" s="1" t="n">
        <v>82.7227733804833</v>
      </c>
      <c r="K46" s="1" t="n">
        <v>224.840861965213</v>
      </c>
      <c r="L46" s="1" t="n">
        <v>168.099449045849</v>
      </c>
      <c r="M46" s="1" t="n">
        <v>19.8690620996406</v>
      </c>
    </row>
    <row r="47" customFormat="false" ht="12.75" hidden="false" customHeight="false" outlineLevel="0" collapsed="false">
      <c r="A47" s="1" t="s">
        <v>57</v>
      </c>
      <c r="B47" s="1" t="n">
        <v>13.6635068700495</v>
      </c>
      <c r="C47" s="1" t="n">
        <v>30.8079839054299</v>
      </c>
      <c r="D47" s="1" t="n">
        <v>46.0863311958171</v>
      </c>
      <c r="E47" s="1" t="n">
        <v>32.8955765798167</v>
      </c>
      <c r="F47" s="1" t="n">
        <v>39.5073351048822</v>
      </c>
      <c r="G47" s="1" t="n">
        <v>56.9679401366112</v>
      </c>
      <c r="H47" s="1" t="n">
        <v>145.05760221534</v>
      </c>
      <c r="I47" s="1" t="n">
        <v>118.552285677698</v>
      </c>
      <c r="J47" s="1" t="n">
        <v>74.713725693069</v>
      </c>
      <c r="K47" s="1" t="n">
        <v>78.7581583136474</v>
      </c>
      <c r="L47" s="1" t="n">
        <v>77.7709773452093</v>
      </c>
      <c r="M47" s="1" t="n">
        <v>58.6954344192855</v>
      </c>
    </row>
    <row r="48" customFormat="false" ht="12.75" hidden="false" customHeight="false" outlineLevel="0" collapsed="false">
      <c r="A48" s="1" t="s">
        <v>58</v>
      </c>
      <c r="B48" s="1" t="n">
        <v>23.5786123044006</v>
      </c>
      <c r="C48" s="1" t="n">
        <v>35.252258600609</v>
      </c>
      <c r="D48" s="1" t="n">
        <v>74.404463930628</v>
      </c>
      <c r="E48" s="1" t="n">
        <v>126.422459210441</v>
      </c>
      <c r="F48" s="1" t="n">
        <v>104.722824212967</v>
      </c>
      <c r="G48" s="1" t="n">
        <v>65.7450159777987</v>
      </c>
      <c r="H48" s="1" t="n">
        <v>61.3119180821604</v>
      </c>
      <c r="I48" s="1" t="n">
        <v>139.49473692127</v>
      </c>
      <c r="J48" s="1" t="n">
        <v>82.7227733804833</v>
      </c>
      <c r="K48" s="1" t="n">
        <v>39.5215271919224</v>
      </c>
      <c r="L48" s="1" t="n">
        <v>148.687775666132</v>
      </c>
      <c r="M48" s="1" t="n">
        <v>25.8741290292915</v>
      </c>
    </row>
    <row r="49" customFormat="false" ht="12.75" hidden="false" customHeight="false" outlineLevel="0" collapsed="false">
      <c r="A49" s="1" t="s">
        <v>59</v>
      </c>
      <c r="B49" s="1" t="n">
        <v>38.5780457212447</v>
      </c>
      <c r="C49" s="1" t="n">
        <v>38.4346895553945</v>
      </c>
      <c r="D49" s="1" t="n">
        <v>76.9461327581241</v>
      </c>
      <c r="E49" s="1" t="n">
        <v>75.3046829791572</v>
      </c>
      <c r="F49" s="1" t="n">
        <v>124.077715151189</v>
      </c>
      <c r="G49" s="1" t="n">
        <v>65.7450159777987</v>
      </c>
      <c r="H49" s="1" t="n">
        <v>168.20439448904</v>
      </c>
      <c r="I49" s="1" t="n">
        <v>118.552285677698</v>
      </c>
      <c r="J49" s="1" t="n">
        <v>88.3264510462298</v>
      </c>
      <c r="K49" s="1" t="n">
        <v>92.6651982542865</v>
      </c>
      <c r="L49" s="1" t="n">
        <v>184.415168172418</v>
      </c>
      <c r="M49" s="1" t="n">
        <v>16.7119253555576</v>
      </c>
    </row>
    <row r="50" customFormat="false" ht="12.75" hidden="false" customHeight="false" outlineLevel="0" collapsed="false">
      <c r="A50" s="1" t="s">
        <v>60</v>
      </c>
      <c r="B50" s="1" t="n">
        <v>49.8629658524647</v>
      </c>
      <c r="C50" s="1" t="n">
        <v>49.0935787308464</v>
      </c>
      <c r="D50" s="1" t="n">
        <v>55.9582255097083</v>
      </c>
      <c r="E50" s="1" t="n">
        <v>116.299859577801</v>
      </c>
      <c r="F50" s="1" t="n">
        <v>120.718515020945</v>
      </c>
      <c r="G50" s="1" t="n">
        <v>94.2059884756922</v>
      </c>
      <c r="H50" s="1" t="n">
        <v>95.0733096075723</v>
      </c>
      <c r="I50" s="1" t="n">
        <v>143.16016477032</v>
      </c>
      <c r="J50" s="1" t="n">
        <v>94.1407612642549</v>
      </c>
      <c r="K50" s="1" t="n">
        <v>92.6651982542865</v>
      </c>
      <c r="L50" s="1" t="n">
        <v>38.4542408731463</v>
      </c>
      <c r="M50" s="1" t="n">
        <v>29.9588681229591</v>
      </c>
    </row>
    <row r="51" customFormat="false" ht="12.75" hidden="false" customHeight="false" outlineLevel="0" collapsed="false">
      <c r="A51" s="1" t="s">
        <v>61</v>
      </c>
      <c r="B51" s="1" t="n">
        <v>83.4212369945232</v>
      </c>
      <c r="C51" s="1" t="n">
        <v>32.2464331585305</v>
      </c>
      <c r="D51" s="1" t="n">
        <v>55.9582255097083</v>
      </c>
      <c r="E51" s="1" t="n">
        <v>72.774178945407</v>
      </c>
      <c r="F51" s="1" t="n">
        <v>62.532353122076</v>
      </c>
      <c r="G51" s="1" t="n">
        <v>80.4714073591748</v>
      </c>
      <c r="H51" s="1" t="n">
        <v>120.290340274248</v>
      </c>
      <c r="I51" s="1" t="n">
        <v>99.4584008060616</v>
      </c>
      <c r="J51" s="1" t="n">
        <v>126.317400004867</v>
      </c>
      <c r="K51" s="1" t="n">
        <v>121.007375351669</v>
      </c>
      <c r="L51" s="1" t="n">
        <v>210.095259874954</v>
      </c>
      <c r="M51" s="1" t="n">
        <v>41.0256887270072</v>
      </c>
    </row>
    <row r="52" customFormat="false" ht="12.75" hidden="false" customHeight="false" outlineLevel="0" collapsed="false">
      <c r="A52" s="1" t="s">
        <v>62</v>
      </c>
      <c r="B52" s="1" t="n">
        <v>32.0304172465645</v>
      </c>
      <c r="C52" s="1" t="n">
        <v>35.252258600609</v>
      </c>
      <c r="D52" s="1" t="n">
        <v>138.924428656525</v>
      </c>
      <c r="E52" s="1" t="n">
        <v>100.468924981777</v>
      </c>
      <c r="F52" s="1" t="n">
        <v>110.960479176288</v>
      </c>
      <c r="G52" s="1" t="n">
        <v>143.421252618583</v>
      </c>
      <c r="H52" s="1" t="n">
        <v>127.113956476105</v>
      </c>
      <c r="I52" s="1" t="n">
        <v>182.434993574917</v>
      </c>
      <c r="J52" s="1" t="n">
        <v>148.018157121166</v>
      </c>
      <c r="K52" s="1" t="n">
        <v>142.200204365595</v>
      </c>
      <c r="L52" s="1" t="n">
        <v>137.593718116309</v>
      </c>
      <c r="M52" s="1" t="n">
        <v>94.5051404447305</v>
      </c>
    </row>
    <row r="53" customFormat="false" ht="12.75" hidden="false" customHeight="false" outlineLevel="0" collapsed="false">
      <c r="A53" s="1" t="s">
        <v>63</v>
      </c>
      <c r="B53" s="1" t="n">
        <v>123.781689323667</v>
      </c>
      <c r="C53" s="1" t="n">
        <v>113.261849611869</v>
      </c>
      <c r="D53" s="1" t="n">
        <v>157.657413310887</v>
      </c>
      <c r="E53" s="1" t="n">
        <v>144.309818812354</v>
      </c>
      <c r="F53" s="1" t="n">
        <v>127.489876841003</v>
      </c>
      <c r="G53" s="1" t="n">
        <v>103.090816341847</v>
      </c>
      <c r="H53" s="1" t="n">
        <v>261.516619226551</v>
      </c>
      <c r="I53" s="1" t="n">
        <v>178.30039814171</v>
      </c>
      <c r="J53" s="1" t="n">
        <v>72.1499025442388</v>
      </c>
      <c r="K53" s="1" t="n">
        <v>121.007375351669</v>
      </c>
      <c r="L53" s="1" t="n">
        <v>62.7951451939236</v>
      </c>
      <c r="M53" s="1" t="n">
        <v>28.5553206605929</v>
      </c>
    </row>
    <row r="54" customFormat="false" ht="12.75" hidden="false" customHeight="false" outlineLevel="0" collapsed="false">
      <c r="A54" s="1" t="s">
        <v>64</v>
      </c>
      <c r="B54" s="1" t="n">
        <v>56.1898514111714</v>
      </c>
      <c r="C54" s="1" t="n">
        <v>38.4346895553945</v>
      </c>
      <c r="D54" s="1" t="n">
        <v>105.292597954676</v>
      </c>
      <c r="E54" s="1" t="n">
        <v>97.4605596416337</v>
      </c>
      <c r="F54" s="1" t="n">
        <v>81.9232048994015</v>
      </c>
      <c r="G54" s="1" t="n">
        <v>77.8848839467144</v>
      </c>
      <c r="H54" s="1" t="n">
        <v>92.1580928339902</v>
      </c>
      <c r="I54" s="1" t="n">
        <v>212.576209195156</v>
      </c>
      <c r="J54" s="1" t="n">
        <v>126.317400004867</v>
      </c>
      <c r="K54" s="1" t="n">
        <v>157.306320783233</v>
      </c>
      <c r="L54" s="1" t="n">
        <v>65.1591413929344</v>
      </c>
      <c r="M54" s="1" t="n">
        <v>88.7535061500726</v>
      </c>
    </row>
    <row r="55" customFormat="false" ht="12.75" hidden="false" customHeight="false" outlineLevel="0" collapsed="false">
      <c r="A55" s="1" t="s">
        <v>65</v>
      </c>
      <c r="B55" s="1" t="n">
        <v>54.0292674603504</v>
      </c>
      <c r="C55" s="1" t="n">
        <v>106.909586024442</v>
      </c>
      <c r="D55" s="1" t="n">
        <v>121.457577552972</v>
      </c>
      <c r="E55" s="1" t="n">
        <v>144.309818812354</v>
      </c>
      <c r="F55" s="1" t="n">
        <v>145.336983270401</v>
      </c>
      <c r="G55" s="1" t="n">
        <v>94.2059884756922</v>
      </c>
      <c r="H55" s="1" t="n">
        <v>123.676552129113</v>
      </c>
      <c r="I55" s="1" t="n">
        <v>217.045641521625</v>
      </c>
      <c r="J55" s="1" t="n">
        <v>213.74020537307</v>
      </c>
      <c r="K55" s="1" t="n">
        <v>117.65125863598</v>
      </c>
      <c r="L55" s="1" t="n">
        <v>91.7044176000577</v>
      </c>
      <c r="M55" s="1" t="n">
        <v>83.2145003881394</v>
      </c>
    </row>
    <row r="56" customFormat="false" ht="12.75" hidden="false" customHeight="false" outlineLevel="0" collapsed="false">
      <c r="A56" s="1" t="s">
        <v>66</v>
      </c>
      <c r="B56" s="1" t="n">
        <v>23.5786123044006</v>
      </c>
      <c r="C56" s="1" t="n">
        <v>94.8434726459293</v>
      </c>
      <c r="D56" s="1" t="n">
        <v>124.847772718845</v>
      </c>
      <c r="E56" s="1" t="n">
        <v>205.134993948538</v>
      </c>
      <c r="F56" s="1" t="n">
        <v>152.837616942596</v>
      </c>
      <c r="G56" s="1" t="n">
        <v>162.429142961886</v>
      </c>
      <c r="H56" s="1" t="n">
        <v>89.2959411636218</v>
      </c>
      <c r="I56" s="1" t="n">
        <v>199.407879612639</v>
      </c>
      <c r="J56" s="1" t="n">
        <v>227.173432569121</v>
      </c>
      <c r="K56" s="1" t="n">
        <v>181.357368956978</v>
      </c>
      <c r="L56" s="1" t="n">
        <v>100.69486006121</v>
      </c>
      <c r="M56" s="1" t="n">
        <v>58.6954344192855</v>
      </c>
    </row>
    <row r="57" customFormat="false" ht="12.75" hidden="false" customHeight="false" outlineLevel="0" collapsed="false">
      <c r="A57" s="1" t="s">
        <v>67</v>
      </c>
      <c r="B57" s="1" t="n">
        <v>40.3348044312031</v>
      </c>
      <c r="C57" s="1" t="n">
        <v>47.1978117647883</v>
      </c>
      <c r="D57" s="1" t="n">
        <v>79.5408810787719</v>
      </c>
      <c r="E57" s="1" t="n">
        <v>144.309818812354</v>
      </c>
      <c r="F57" s="1" t="n">
        <v>164.468087628428</v>
      </c>
      <c r="G57" s="1" t="n">
        <v>85.8045141953354</v>
      </c>
      <c r="H57" s="1" t="n">
        <v>104.136393256522</v>
      </c>
      <c r="I57" s="1" t="n">
        <v>93.5132818560703</v>
      </c>
      <c r="J57" s="1" t="n">
        <v>74.713725693069</v>
      </c>
      <c r="K57" s="1" t="n">
        <v>63.8172322413554</v>
      </c>
      <c r="L57" s="1" t="n">
        <v>100.69486006121</v>
      </c>
      <c r="M57" s="1" t="n">
        <v>37.6352097376771</v>
      </c>
    </row>
    <row r="58" customFormat="false" ht="12.75" hidden="false" customHeight="false" outlineLevel="0" collapsed="false">
      <c r="A58" s="1" t="s">
        <v>68</v>
      </c>
      <c r="B58" s="1" t="n">
        <v>77.9947006446199</v>
      </c>
      <c r="C58" s="1" t="n">
        <v>49.0935787308464</v>
      </c>
      <c r="D58" s="1" t="n">
        <v>67.0963198674214</v>
      </c>
      <c r="E58" s="1" t="n">
        <v>83.2145003881394</v>
      </c>
      <c r="F58" s="1" t="n">
        <v>138.041909467244</v>
      </c>
      <c r="G58" s="1" t="n">
        <v>259.976774513796</v>
      </c>
      <c r="H58" s="1" t="n">
        <v>137.730198672</v>
      </c>
      <c r="I58" s="1" t="n">
        <v>118.552285677698</v>
      </c>
      <c r="J58" s="1" t="n">
        <v>122.871327206291</v>
      </c>
      <c r="K58" s="1" t="n">
        <v>142.200204365595</v>
      </c>
      <c r="L58" s="1" t="n">
        <v>40.2059017087356</v>
      </c>
      <c r="M58" s="1" t="n">
        <v>52.3553389884126</v>
      </c>
    </row>
    <row r="59" customFormat="false" ht="12.75" hidden="false" customHeight="false" outlineLevel="0" collapsed="false">
      <c r="A59" s="1" t="s">
        <v>69</v>
      </c>
      <c r="B59" s="1" t="n">
        <v>33.5965614022291</v>
      </c>
      <c r="C59" s="1" t="n">
        <v>59.3165823700505</v>
      </c>
      <c r="D59" s="1" t="n">
        <v>84.8900614511814</v>
      </c>
      <c r="E59" s="1" t="n">
        <v>106.643982551785</v>
      </c>
      <c r="F59" s="1" t="n">
        <v>39.5073351048822</v>
      </c>
      <c r="G59" s="1" t="n">
        <v>33.8300472237061</v>
      </c>
      <c r="H59" s="1" t="n">
        <v>113.672609340171</v>
      </c>
      <c r="I59" s="1" t="n">
        <v>182.434993574917</v>
      </c>
      <c r="J59" s="1" t="n">
        <v>122.871327206291</v>
      </c>
      <c r="K59" s="1" t="n">
        <v>57.0557910135774</v>
      </c>
      <c r="L59" s="1" t="n">
        <v>72.5675900712266</v>
      </c>
      <c r="M59" s="1" t="n">
        <v>122.996825289034</v>
      </c>
    </row>
    <row r="60" customFormat="false" ht="12.75" hidden="false" customHeight="false" outlineLevel="0" collapsed="false">
      <c r="A60" s="1" t="s">
        <v>70</v>
      </c>
      <c r="B60" s="1" t="n">
        <v>86.2137389064895</v>
      </c>
      <c r="C60" s="1" t="n">
        <v>78.3469182204237</v>
      </c>
      <c r="D60" s="1" t="n">
        <v>79.5408810787719</v>
      </c>
      <c r="E60" s="1" t="n">
        <v>116.299859577801</v>
      </c>
      <c r="F60" s="1" t="n">
        <v>152.837616942596</v>
      </c>
      <c r="G60" s="1" t="n">
        <v>174.430642917857</v>
      </c>
      <c r="H60" s="1" t="n">
        <v>110.44159761903</v>
      </c>
      <c r="I60" s="1" t="n">
        <v>128.796364783691</v>
      </c>
      <c r="J60" s="1" t="n">
        <v>192.074302200757</v>
      </c>
      <c r="K60" s="1" t="n">
        <v>138.54414507905</v>
      </c>
      <c r="L60" s="1" t="n">
        <v>106.948242933767</v>
      </c>
      <c r="M60" s="1" t="n">
        <v>25.8741290292915</v>
      </c>
    </row>
    <row r="61" customFormat="false" ht="12.75" hidden="false" customHeight="false" outlineLevel="0" collapsed="false">
      <c r="A61" s="1" t="s">
        <v>71</v>
      </c>
      <c r="B61" s="1" t="n">
        <v>75.3607783136313</v>
      </c>
      <c r="C61" s="1" t="n">
        <v>53.0325537461837</v>
      </c>
    </row>
    <row r="62" customFormat="false" ht="12.75" hidden="false" customHeight="false" outlineLevel="0" collapsed="false">
      <c r="A62" s="1" t="s">
        <v>72</v>
      </c>
      <c r="B62" s="1" t="n">
        <f aca="false">AVERAGE(B7:B61)</f>
        <v>62.8209213899924</v>
      </c>
      <c r="C62" s="1" t="n">
        <f aca="false">AVERAGE(C7:C61)</f>
        <v>79.543327840255</v>
      </c>
      <c r="D62" s="1" t="n">
        <f aca="false">AVERAGE(D7:D61)</f>
        <v>127.386692493333</v>
      </c>
      <c r="E62" s="1" t="n">
        <f aca="false">AVERAGE(E7:E61)</f>
        <v>145.445097238626</v>
      </c>
      <c r="F62" s="1" t="n">
        <f aca="false">AVERAGE(F7:F61)</f>
        <v>148.844000435583</v>
      </c>
      <c r="G62" s="1" t="n">
        <f aca="false">AVERAGE(G7:G61)</f>
        <v>163.355604901696</v>
      </c>
      <c r="H62" s="1" t="n">
        <f aca="false">AVERAGE(H7:H61)</f>
        <v>180.444491696893</v>
      </c>
      <c r="I62" s="1" t="n">
        <f aca="false">AVERAGE(I7:I61)</f>
        <v>188.094477018937</v>
      </c>
      <c r="J62" s="1" t="n">
        <f aca="false">AVERAGE(J7:J61)</f>
        <v>184.689797235792</v>
      </c>
      <c r="K62" s="1" t="n">
        <f aca="false">AVERAGE(K7:K61)</f>
        <v>171.355458013849</v>
      </c>
      <c r="L62" s="1" t="n">
        <f aca="false">AVERAGE(L7:L61)</f>
        <v>107.689960406456</v>
      </c>
      <c r="M62" s="1" t="n">
        <f aca="false">AVERAGE(M7:M61)</f>
        <v>58.2030385618826</v>
      </c>
    </row>
    <row r="63" customFormat="false" ht="12.75" hidden="false" customHeight="false" outlineLevel="0" collapsed="false">
      <c r="A63" s="1" t="s">
        <v>73</v>
      </c>
      <c r="B63" s="1" t="n">
        <f aca="false">STDEV(B7:B61)</f>
        <v>34.2312311695602</v>
      </c>
      <c r="C63" s="1" t="n">
        <f aca="false">STDEV(C7:C61)</f>
        <v>42.6122474176602</v>
      </c>
      <c r="D63" s="1" t="n">
        <f aca="false">STDEV(D7:D61)</f>
        <v>59.4392192525922</v>
      </c>
      <c r="E63" s="1" t="n">
        <f aca="false">STDEV(E7:E61)</f>
        <v>78.4317980714321</v>
      </c>
      <c r="F63" s="1" t="n">
        <f aca="false">STDEV(F7:F61)</f>
        <v>84.4033227240284</v>
      </c>
      <c r="G63" s="1" t="n">
        <f aca="false">STDEV(G7:G61)</f>
        <v>107.104438489453</v>
      </c>
      <c r="H63" s="1" t="n">
        <f aca="false">STDEV(H7:H61)</f>
        <v>104.774303350234</v>
      </c>
      <c r="I63" s="1" t="n">
        <f aca="false">STDEV(I7:I61)</f>
        <v>88.9544495084544</v>
      </c>
      <c r="J63" s="1" t="n">
        <f aca="false">STDEV(J7:J61)</f>
        <v>99.5758036616118</v>
      </c>
      <c r="K63" s="1" t="n">
        <f aca="false">STDEV(K7:K61)</f>
        <v>95.195275736575</v>
      </c>
      <c r="L63" s="1" t="n">
        <f aca="false">STDEV(L7:L61)</f>
        <v>56.5135197454093</v>
      </c>
      <c r="M63" s="1" t="n">
        <f aca="false">STDEV(M7:M61)</f>
        <v>37.1614417033131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</row>
    <row r="2" customFormat="false" ht="12.75" hidden="false" customHeight="false" outlineLevel="0" collapsed="false">
      <c r="A2" s="1" t="s">
        <v>75</v>
      </c>
      <c r="D2" s="1" t="n">
        <v>200</v>
      </c>
    </row>
    <row r="3" customFormat="false" ht="12.7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  <c r="E3" s="1" t="s">
        <v>9</v>
      </c>
      <c r="F3" s="1" t="s">
        <v>10</v>
      </c>
      <c r="G3" s="1" t="s">
        <v>11</v>
      </c>
      <c r="H3" s="1" t="s">
        <v>12</v>
      </c>
      <c r="I3" s="1" t="s">
        <v>13</v>
      </c>
      <c r="J3" s="1" t="s">
        <v>14</v>
      </c>
      <c r="K3" s="1" t="s">
        <v>15</v>
      </c>
      <c r="L3" s="1" t="s">
        <v>16</v>
      </c>
      <c r="M3" s="1" t="s">
        <v>17</v>
      </c>
    </row>
    <row r="4" customFormat="false" ht="12.75" hidden="false" customHeight="false" outlineLevel="0" collapsed="false">
      <c r="A4" s="1" t="s">
        <v>18</v>
      </c>
      <c r="B4" s="1" t="n">
        <f aca="false">D2/AvgPower!B8</f>
        <v>1.81097800532408</v>
      </c>
      <c r="C4" s="1" t="n">
        <f aca="false">D2/AvgPower!C8</f>
        <v>2.04540906999941</v>
      </c>
      <c r="D4" s="1" t="n">
        <f aca="false">D2/AvgPower!D8</f>
        <v>1.3331996834935</v>
      </c>
      <c r="E4" s="1" t="n">
        <f aca="false">D2/AvgPower!E8</f>
        <v>0.594760404104121</v>
      </c>
      <c r="F4" s="1" t="n">
        <f aca="false">D2/AvgPower!F8</f>
        <v>0.637610014342944</v>
      </c>
      <c r="G4" s="1" t="n">
        <f aca="false">D2/AvgPower!G8</f>
        <v>0.488687039832648</v>
      </c>
      <c r="H4" s="1" t="n">
        <f aca="false">D2/AvgPower!H8</f>
        <v>0.575398541981676</v>
      </c>
      <c r="I4" s="1" t="n">
        <f aca="false">D2/AvgPower!I8</f>
        <v>0.524879563307902</v>
      </c>
      <c r="J4" s="1" t="n">
        <f aca="false">D2/AvgPower!J8</f>
        <v>0.88038463713906</v>
      </c>
      <c r="K4" s="1" t="n">
        <f aca="false">D2/AvgPower!K8</f>
        <v>0.72250922105351</v>
      </c>
      <c r="L4" s="1" t="n">
        <f aca="false">D2/AvgPower!L8</f>
        <v>2.48595263958167</v>
      </c>
      <c r="M4" s="1" t="n">
        <f aca="false">D2/AvgPower!M8</f>
        <v>5.0881571585511</v>
      </c>
    </row>
    <row r="5" customFormat="false" ht="12.75" hidden="false" customHeight="false" outlineLevel="0" collapsed="false">
      <c r="A5" s="1" t="s">
        <v>19</v>
      </c>
      <c r="B5" s="1" t="n">
        <f aca="false">D2/AvgPower!B9</f>
        <v>1.215931718649</v>
      </c>
      <c r="C5" s="1" t="n">
        <f aca="false">D2/AvgPower!C9</f>
        <v>2.92342573339445</v>
      </c>
      <c r="D5" s="1" t="n">
        <f aca="false">D2/AvgPower!D9</f>
        <v>1.3331996834935</v>
      </c>
      <c r="E5" s="1" t="n">
        <f aca="false">D2/AvgPower!E9</f>
        <v>1.42214884046687</v>
      </c>
      <c r="F5" s="1" t="n">
        <f aca="false">D2/AvgPower!F9</f>
        <v>0.587501446060802</v>
      </c>
      <c r="G5" s="1" t="n">
        <f aca="false">D2/AvgPower!G9</f>
        <v>0.784015425855887</v>
      </c>
      <c r="H5" s="1" t="n">
        <f aca="false">D2/AvgPower!H9</f>
        <v>0.462409211233038</v>
      </c>
      <c r="I5" s="1" t="n">
        <f aca="false">D2/AvgPower!I9</f>
        <v>1.04802169039951</v>
      </c>
      <c r="J5" s="1" t="n">
        <f aca="false">D2/AvgPower!J9</f>
        <v>0.830210059160487</v>
      </c>
      <c r="K5" s="1" t="n">
        <f aca="false">D2/AvgPower!K9</f>
        <v>0.748811656309573</v>
      </c>
      <c r="L5" s="1" t="n">
        <f aca="false">D2/AvgPower!L9</f>
        <v>4.02354077314547</v>
      </c>
      <c r="M5" s="1" t="n">
        <f aca="false">D2/AvgPower!M9</f>
        <v>4.67377360569285</v>
      </c>
    </row>
    <row r="6" customFormat="false" ht="12.75" hidden="false" customHeight="false" outlineLevel="0" collapsed="false">
      <c r="A6" s="1" t="s">
        <v>20</v>
      </c>
      <c r="B6" s="1" t="n">
        <f aca="false">D2/AvgPower!B10</f>
        <v>4.01099285974611</v>
      </c>
      <c r="C6" s="1" t="n">
        <f aca="false">D2/AvgPower!C10</f>
        <v>0.93368306870337</v>
      </c>
      <c r="D6" s="1" t="n">
        <f aca="false">D2/AvgPower!D10</f>
        <v>0.963926388527042</v>
      </c>
      <c r="E6" s="1" t="n">
        <f aca="false">D2/AvgPower!E10</f>
        <v>0.896804063885702</v>
      </c>
      <c r="F6" s="1" t="n">
        <f aca="false">D2/AvgPower!F10</f>
        <v>0.822364824061656</v>
      </c>
      <c r="G6" s="1" t="n">
        <f aca="false">D2/AvgPower!G10</f>
        <v>1.17383751415606</v>
      </c>
      <c r="H6" s="1" t="n">
        <f aca="false">D2/AvgPower!H10</f>
        <v>0.857991835449738</v>
      </c>
      <c r="I6" s="1" t="n">
        <f aca="false">D2/AvgPower!I10</f>
        <v>0.718412332884435</v>
      </c>
      <c r="J6" s="1" t="n">
        <f aca="false">D2/AvgPower!J10</f>
        <v>0.71745038931605</v>
      </c>
      <c r="K6" s="1" t="n">
        <f aca="false">D2/AvgPower!K10</f>
        <v>0.631567103685813</v>
      </c>
      <c r="L6" s="1" t="n">
        <f aca="false">D2/AvgPower!L10</f>
        <v>1.61975560818109</v>
      </c>
      <c r="M6" s="1" t="n">
        <f aca="false">D2/AvgPower!M10</f>
        <v>5.80885996696961</v>
      </c>
    </row>
    <row r="7" customFormat="false" ht="12.75" hidden="false" customHeight="false" outlineLevel="0" collapsed="false">
      <c r="A7" s="1" t="s">
        <v>21</v>
      </c>
      <c r="B7" s="1" t="n">
        <f aca="false">D2/AvgPower!B11</f>
        <v>2.84690630299835</v>
      </c>
      <c r="C7" s="1" t="n">
        <f aca="false">D2/AvgPower!C11</f>
        <v>2.04540906999941</v>
      </c>
      <c r="D7" s="1" t="n">
        <f aca="false">D2/AvgPower!D11</f>
        <v>1.55896998461098</v>
      </c>
      <c r="E7" s="1" t="n">
        <f aca="false">D2/AvgPower!E11</f>
        <v>1.11374156080478</v>
      </c>
      <c r="F7" s="1" t="n">
        <f aca="false">D2/AvgPower!F11</f>
        <v>1.30857837226759</v>
      </c>
      <c r="G7" s="1" t="n">
        <f aca="false">D2/AvgPower!G11</f>
        <v>1.09484923437313</v>
      </c>
      <c r="H7" s="1" t="n">
        <f aca="false">D2/AvgPower!H11</f>
        <v>0.699100656133566</v>
      </c>
      <c r="I7" s="1" t="n">
        <f aca="false">D2/AvgPower!I11</f>
        <v>0.884563582378586</v>
      </c>
      <c r="J7" s="1" t="n">
        <f aca="false">D2/AvgPower!J11</f>
        <v>0.600618815510142</v>
      </c>
      <c r="K7" s="1" t="n">
        <f aca="false">D2/AvgPower!K11</f>
        <v>0.791392370089508</v>
      </c>
      <c r="L7" s="1" t="n">
        <f aca="false">D2/AvgPower!L11</f>
        <v>1.08450949009255</v>
      </c>
      <c r="M7" s="1" t="n">
        <f aca="false">D2/AvgPower!M11</f>
        <v>1.22377380527226</v>
      </c>
    </row>
    <row r="8" customFormat="false" ht="12.75" hidden="false" customHeight="false" outlineLevel="0" collapsed="false">
      <c r="A8" s="1" t="s">
        <v>22</v>
      </c>
      <c r="B8" s="1" t="n">
        <f aca="false">D2/AvgPower!B12</f>
        <v>3.55936161027535</v>
      </c>
      <c r="C8" s="1" t="n">
        <f aca="false">D2/AvgPower!C12</f>
        <v>2.72947181585081</v>
      </c>
      <c r="D8" s="1" t="n">
        <f aca="false">D2/AvgPower!D12</f>
        <v>1.26857339467836</v>
      </c>
      <c r="E8" s="1" t="n">
        <f aca="false">D2/AvgPower!E12</f>
        <v>1.2538477574745</v>
      </c>
      <c r="F8" s="1" t="n">
        <f aca="false">D2/AvgPower!F12</f>
        <v>0.471383460401761</v>
      </c>
      <c r="G8" s="1" t="n">
        <f aca="false">D2/AvgPower!G12</f>
        <v>0.418699174061834</v>
      </c>
      <c r="H8" s="1" t="n">
        <f aca="false">D2/AvgPower!H12</f>
        <v>0.445951872545505</v>
      </c>
      <c r="I8" s="1" t="n">
        <f aca="false">D2/AvgPower!I12</f>
        <v>0.503954517041607</v>
      </c>
      <c r="J8" s="1" t="n">
        <f aca="false">D2/AvgPower!J12</f>
        <v>0.466675868124917</v>
      </c>
      <c r="K8" s="1" t="n">
        <f aca="false">D2/AvgPower!K12</f>
        <v>0.51439353904372</v>
      </c>
      <c r="L8" s="1" t="n">
        <f aca="false">D2/AvgPower!L12</f>
        <v>1.01480501358128</v>
      </c>
      <c r="M8" s="1" t="n">
        <f aca="false">D2/AvgPower!M12</f>
        <v>1.22377380527226</v>
      </c>
    </row>
    <row r="9" customFormat="false" ht="12.75" hidden="false" customHeight="false" outlineLevel="0" collapsed="false">
      <c r="A9" s="1" t="s">
        <v>23</v>
      </c>
      <c r="B9" s="1" t="n">
        <f aca="false">D2/AvgPower!B13</f>
        <v>1.98090502239585</v>
      </c>
      <c r="C9" s="1" t="n">
        <f aca="false">D2/AvgPower!C13</f>
        <v>0.995383632076493</v>
      </c>
      <c r="D9" s="1" t="n">
        <f aca="false">D2/AvgPower!D13</f>
        <v>0.606642896734851</v>
      </c>
      <c r="E9" s="1" t="n">
        <f aca="false">D2/AvgPower!E13</f>
        <v>0.82810669082583</v>
      </c>
      <c r="F9" s="1" t="n">
        <f aca="false">D2/AvgPower!F13</f>
        <v>0.873063269211468</v>
      </c>
      <c r="G9" s="1" t="n">
        <f aca="false">D2/AvgPower!G13</f>
        <v>0.404178426907659</v>
      </c>
      <c r="H9" s="1" t="n">
        <f aca="false">D2/AvgPower!H13</f>
        <v>0.527361215793704</v>
      </c>
      <c r="I9" s="1" t="n">
        <f aca="false">D2/AvgPower!I13</f>
        <v>0.80200307971614</v>
      </c>
      <c r="J9" s="1" t="n">
        <f aca="false">D2/AvgPower!J13</f>
        <v>0.410310499664856</v>
      </c>
      <c r="K9" s="1" t="n">
        <f aca="false">D2/AvgPower!K13</f>
        <v>0.838124367693093</v>
      </c>
      <c r="L9" s="1" t="n">
        <f aca="false">D2/AvgPower!L13</f>
        <v>1.34510049063539</v>
      </c>
      <c r="M9" s="1" t="n">
        <f aca="false">D2/AvgPower!M13</f>
        <v>6.36833581798286</v>
      </c>
    </row>
    <row r="10" customFormat="false" ht="12.75" hidden="false" customHeight="false" outlineLevel="0" collapsed="false">
      <c r="A10" s="1" t="s">
        <v>24</v>
      </c>
      <c r="B10" s="1" t="n">
        <f aca="false">D2/AvgPower!B14</f>
        <v>3.29667558286741</v>
      </c>
      <c r="C10" s="1" t="n">
        <f aca="false">D2/AvgPower!C14</f>
        <v>2.31602551416022</v>
      </c>
      <c r="D10" s="1" t="n">
        <f aca="false">D2/AvgPower!D14</f>
        <v>0.851900613049555</v>
      </c>
      <c r="E10" s="1" t="n">
        <f aca="false">D2/AvgPower!E14</f>
        <v>0.521092351767518</v>
      </c>
      <c r="F10" s="1" t="n">
        <f aca="false">D2/AvgPower!F14</f>
        <v>0.720594562894771</v>
      </c>
      <c r="G10" s="1" t="n">
        <f aca="false">D2/AvgPower!G14</f>
        <v>0.769299489825721</v>
      </c>
      <c r="H10" s="1" t="n">
        <f aca="false">D2/AvgPower!H14</f>
        <v>0.383377632862946</v>
      </c>
      <c r="I10" s="1" t="n">
        <f aca="false">D2/AvgPower!I14</f>
        <v>0.555506060676915</v>
      </c>
      <c r="J10" s="1" t="n">
        <f aca="false">D2/AvgPower!J14</f>
        <v>0.398612320782889</v>
      </c>
      <c r="K10" s="1" t="n">
        <f aca="false">D2/AvgPower!K14</f>
        <v>0.663212754807743</v>
      </c>
      <c r="L10" s="1" t="n">
        <f aca="false">D2/AvgPower!L14</f>
        <v>2.32631726953784</v>
      </c>
      <c r="M10" s="1" t="n">
        <f aca="false">D2/AvgPower!M14</f>
        <v>2.48370784434071</v>
      </c>
    </row>
    <row r="11" customFormat="false" ht="12.75" hidden="false" customHeight="false" outlineLevel="0" collapsed="false">
      <c r="A11" s="1" t="s">
        <v>25</v>
      </c>
      <c r="B11" s="1" t="n">
        <f aca="false">D2/AvgPower!B15</f>
        <v>3.70169742069464</v>
      </c>
      <c r="C11" s="1" t="n">
        <f aca="false">D2/AvgPower!C15</f>
        <v>2.552748781226</v>
      </c>
      <c r="D11" s="1" t="n">
        <f aca="false">D2/AvgPower!D15</f>
        <v>1.69320056520712</v>
      </c>
      <c r="E11" s="1" t="n">
        <f aca="false">D2/AvgPower!E15</f>
        <v>2.65587732512407</v>
      </c>
      <c r="F11" s="1" t="n">
        <f aca="false">D2/AvgPower!F15</f>
        <v>1.08202433018962</v>
      </c>
      <c r="G11" s="1" t="n">
        <f aca="false">D2/AvgPower!G15</f>
        <v>0.677596929878548</v>
      </c>
      <c r="H11" s="1" t="n">
        <f aca="false">D2/AvgPower!H15</f>
        <v>1.75943880553925</v>
      </c>
      <c r="I11" s="1" t="n">
        <f aca="false">D2/AvgPower!I15</f>
        <v>0.61782709009541</v>
      </c>
      <c r="J11" s="1" t="n">
        <f aca="false">D2/AvgPower!J15</f>
        <v>1.22379713065838</v>
      </c>
      <c r="K11" s="1" t="n">
        <f aca="false">D2/AvgPower!K15</f>
        <v>1.40646773956669</v>
      </c>
      <c r="L11" s="1" t="n">
        <f aca="false">D2/AvgPower!L15</f>
        <v>1.57565371321707</v>
      </c>
      <c r="M11" s="1" t="n">
        <f aca="false">D2/AvgPower!M15</f>
        <v>5.55404023644342</v>
      </c>
    </row>
    <row r="12" customFormat="false" ht="12.75" hidden="false" customHeight="false" outlineLevel="0" collapsed="false">
      <c r="A12" s="1" t="s">
        <v>26</v>
      </c>
      <c r="B12" s="1" t="n">
        <f aca="false">D2/AvgPower!B16</f>
        <v>7.24475116822983</v>
      </c>
      <c r="C12" s="1" t="n">
        <f aca="false">D2/AvgPower!C16</f>
        <v>1.49723145705363</v>
      </c>
      <c r="D12" s="1" t="n">
        <f aca="false">D2/AvgPower!D16</f>
        <v>0.886874952555617</v>
      </c>
      <c r="E12" s="1" t="n">
        <f aca="false">D2/AvgPower!E16</f>
        <v>0.896804063885702</v>
      </c>
      <c r="F12" s="1" t="n">
        <f aca="false">D2/AvgPower!F16</f>
        <v>0.806481850311185</v>
      </c>
      <c r="G12" s="1" t="n">
        <f aca="false">D2/AvgPower!G16</f>
        <v>0.86471559431863</v>
      </c>
      <c r="H12" s="1" t="n">
        <f aca="false">D2/AvgPower!H16</f>
        <v>1.31077591005059</v>
      </c>
      <c r="I12" s="1" t="n">
        <f aca="false">D2/AvgPower!I16</f>
        <v>0.61782709009541</v>
      </c>
      <c r="J12" s="1" t="n">
        <f aca="false">D2/AvgPower!J16</f>
        <v>0.863117231646088</v>
      </c>
      <c r="K12" s="1" t="n">
        <f aca="false">D2/AvgPower!K16</f>
        <v>1.24068715528283</v>
      </c>
      <c r="L12" s="1" t="n">
        <f aca="false">D2/AvgPower!L16</f>
        <v>2.04821755018371</v>
      </c>
      <c r="M12" s="1" t="n">
        <f aca="false">D2/AvgPower!M16</f>
        <v>3.40742004857342</v>
      </c>
    </row>
    <row r="13" customFormat="false" ht="12.75" hidden="false" customHeight="false" outlineLevel="0" collapsed="false">
      <c r="A13" s="1" t="s">
        <v>27</v>
      </c>
      <c r="B13" s="1" t="n">
        <f aca="false">D2/AvgPower!B17</f>
        <v>7.24475116822983</v>
      </c>
      <c r="C13" s="1" t="n">
        <f aca="false">D2/AvgPower!C17</f>
        <v>2.92342573339445</v>
      </c>
      <c r="D13" s="1" t="n">
        <f aca="false">D2/AvgPower!D17</f>
        <v>1.40280905679563</v>
      </c>
      <c r="E13" s="1" t="n">
        <f aca="false">D2/AvgPower!E17</f>
        <v>1.13979975744038</v>
      </c>
      <c r="F13" s="1" t="n">
        <f aca="false">D2/AvgPower!F17</f>
        <v>1.41179531543091</v>
      </c>
      <c r="G13" s="1" t="n">
        <f aca="false">D2/AvgPower!G17</f>
        <v>1.20206254032942</v>
      </c>
      <c r="H13" s="1" t="n">
        <f aca="false">D2/AvgPower!H17</f>
        <v>0.857991835449738</v>
      </c>
      <c r="I13" s="1" t="n">
        <f aca="false">D2/AvgPower!I17</f>
        <v>1.00296939312785</v>
      </c>
      <c r="J13" s="1" t="n">
        <f aca="false">D2/AvgPower!J17</f>
        <v>1.06463999180631</v>
      </c>
      <c r="K13" s="1" t="n">
        <f aca="false">D2/AvgPower!K17</f>
        <v>1.1027950016602</v>
      </c>
      <c r="L13" s="1" t="n">
        <f aca="false">D2/AvgPower!L17</f>
        <v>2.66159830661085</v>
      </c>
      <c r="M13" s="1" t="n">
        <f aca="false">D2/AvgPower!M17</f>
        <v>1.76945650222202</v>
      </c>
    </row>
    <row r="14" customFormat="false" ht="12.75" hidden="false" customHeight="false" outlineLevel="0" collapsed="false">
      <c r="A14" s="1" t="s">
        <v>28</v>
      </c>
      <c r="B14" s="1" t="n">
        <f aca="false">D2/AvgPower!B18</f>
        <v>2.47888196040316</v>
      </c>
      <c r="C14" s="1" t="n">
        <f aca="false">D2/AvgPower!C18</f>
        <v>1.98472069292927</v>
      </c>
      <c r="D14" s="1" t="n">
        <f aca="false">D2/AvgPower!D18</f>
        <v>1.07572934393142</v>
      </c>
      <c r="E14" s="1" t="n">
        <f aca="false">D2/AvgPower!E18</f>
        <v>1.06427960408501</v>
      </c>
      <c r="F14" s="1" t="n">
        <f aca="false">D2/AvgPower!F18</f>
        <v>1.56875200569396</v>
      </c>
      <c r="G14" s="1" t="n">
        <f aca="false">D2/AvgPower!G18</f>
        <v>1.94003701878549</v>
      </c>
      <c r="H14" s="1" t="n">
        <f aca="false">D2/AvgPower!H18</f>
        <v>0.764769751886172</v>
      </c>
      <c r="I14" s="1" t="n">
        <f aca="false">D2/AvgPower!I18</f>
        <v>1.04802169039951</v>
      </c>
      <c r="J14" s="1" t="n">
        <f aca="false">D2/AvgPower!J18</f>
        <v>0.705200874886915</v>
      </c>
      <c r="K14" s="1" t="n">
        <f aca="false">D2/AvgPower!K18</f>
        <v>0.966325655440316</v>
      </c>
      <c r="L14" s="1" t="n">
        <f aca="false">D2/AvgPower!L18</f>
        <v>1.01480501358128</v>
      </c>
      <c r="M14" s="1" t="n">
        <f aca="false">D2/AvgPower!M18</f>
        <v>4.48366390160061</v>
      </c>
    </row>
    <row r="15" customFormat="false" ht="12.75" hidden="false" customHeight="false" outlineLevel="0" collapsed="false">
      <c r="A15" s="1" t="s">
        <v>29</v>
      </c>
      <c r="B15" s="1" t="n">
        <f aca="false">D2/AvgPower!B19</f>
        <v>3.55936161027535</v>
      </c>
      <c r="C15" s="1" t="n">
        <f aca="false">D2/AvgPower!C19</f>
        <v>1.66909489772095</v>
      </c>
      <c r="D15" s="1" t="n">
        <f aca="false">D2/AvgPower!D19</f>
        <v>1.47788574735779</v>
      </c>
      <c r="E15" s="1" t="n">
        <f aca="false">D2/AvgPower!E19</f>
        <v>1.01811142396446</v>
      </c>
      <c r="F15" s="1" t="n">
        <f aca="false">D2/AvgPower!F19</f>
        <v>1.41179531543091</v>
      </c>
      <c r="G15" s="1" t="n">
        <f aca="false">D2/AvgPower!G19</f>
        <v>0.799182002051034</v>
      </c>
      <c r="H15" s="1" t="n">
        <f aca="false">D2/AvgPower!H19</f>
        <v>1.86457947160431</v>
      </c>
      <c r="I15" s="1" t="n">
        <f aca="false">D2/AvgPower!I19</f>
        <v>1.32768969427209</v>
      </c>
      <c r="J15" s="1" t="n">
        <f aca="false">D2/AvgPower!J19</f>
        <v>0.846399509295115</v>
      </c>
      <c r="K15" s="1" t="n">
        <f aca="false">D2/AvgPower!K19</f>
        <v>0.53588774833982</v>
      </c>
      <c r="L15" s="1" t="n">
        <f aca="false">D2/AvgPower!L19</f>
        <v>2.48595263958167</v>
      </c>
      <c r="M15" s="1" t="n">
        <f aca="false">D2/AvgPower!M19</f>
        <v>2.94673801095013</v>
      </c>
    </row>
    <row r="16" customFormat="false" ht="12.75" hidden="false" customHeight="false" outlineLevel="0" collapsed="false">
      <c r="A16" s="1" t="s">
        <v>30</v>
      </c>
      <c r="B16" s="1" t="n">
        <f aca="false">D2/AvgPower!B20</f>
        <v>2.10732735198053</v>
      </c>
      <c r="C16" s="1" t="n">
        <f aca="false">D2/AvgPower!C20</f>
        <v>1.28413561955483</v>
      </c>
      <c r="D16" s="1" t="n">
        <f aca="false">D2/AvgPower!D20</f>
        <v>0.886874952555617</v>
      </c>
      <c r="E16" s="1" t="n">
        <f aca="false">D2/AvgPower!E20</f>
        <v>0.689277484694986</v>
      </c>
      <c r="F16" s="1" t="n">
        <f aca="false">D2/AvgPower!F20</f>
        <v>0.747540847817775</v>
      </c>
      <c r="G16" s="1" t="n">
        <f aca="false">D2/AvgPower!G20</f>
        <v>0.532419541545805</v>
      </c>
      <c r="H16" s="1" t="n">
        <f aca="false">D2/AvgPower!H20</f>
        <v>1.2178202325071</v>
      </c>
      <c r="I16" s="1" t="n">
        <f aca="false">D2/AvgPower!I20</f>
        <v>0.608166789541895</v>
      </c>
      <c r="J16" s="1" t="n">
        <f aca="false">D2/AvgPower!J20</f>
        <v>1.54067812346534</v>
      </c>
      <c r="K16" s="1" t="n">
        <f aca="false">D2/AvgPower!K20</f>
        <v>0.663212754807743</v>
      </c>
      <c r="L16" s="1" t="n">
        <f aca="false">D2/AvgPower!L20</f>
        <v>2.25194027311456</v>
      </c>
      <c r="M16" s="1" t="n">
        <f aca="false">D2/AvgPower!M20</f>
        <v>2.84508969597614</v>
      </c>
    </row>
    <row r="17" customFormat="false" ht="12.75" hidden="false" customHeight="false" outlineLevel="0" collapsed="false">
      <c r="A17" s="1" t="s">
        <v>31</v>
      </c>
      <c r="B17" s="1" t="n">
        <f aca="false">D2/AvgPower!B21</f>
        <v>3.29667558286741</v>
      </c>
      <c r="C17" s="1" t="n">
        <f aca="false">D2/AvgPower!C21</f>
        <v>1.34992346200444</v>
      </c>
      <c r="D17" s="1" t="n">
        <f aca="false">D2/AvgPower!D21</f>
        <v>1.3331996834935</v>
      </c>
      <c r="E17" s="1" t="n">
        <f aca="false">D2/AvgPower!E21</f>
        <v>0.812243693059976</v>
      </c>
      <c r="F17" s="1" t="n">
        <f aca="false">D2/AvgPower!F21</f>
        <v>0.616742328026602</v>
      </c>
      <c r="G17" s="1" t="n">
        <f aca="false">D2/AvgPower!G21</f>
        <v>1.14658752988822</v>
      </c>
      <c r="H17" s="1" t="n">
        <f aca="false">D2/AvgPower!H21</f>
        <v>0.841218196842066</v>
      </c>
      <c r="I17" s="1" t="n">
        <f aca="false">D2/AvgPower!I21</f>
        <v>0.572104606351871</v>
      </c>
      <c r="J17" s="1" t="n">
        <f aca="false">D2/AvgPower!J21</f>
        <v>0.730074710535303</v>
      </c>
      <c r="K17" s="1" t="n">
        <f aca="false">D2/AvgPower!K21</f>
        <v>1.12843327832361</v>
      </c>
      <c r="L17" s="1" t="n">
        <f aca="false">D2/AvgPower!L21</f>
        <v>3.06940815554833</v>
      </c>
      <c r="M17" s="1" t="n">
        <f aca="false">D2/AvgPower!M21</f>
        <v>3.40742004857342</v>
      </c>
    </row>
    <row r="18" customFormat="false" ht="12.75" hidden="false" customHeight="false" outlineLevel="0" collapsed="false">
      <c r="A18" s="1" t="s">
        <v>32</v>
      </c>
      <c r="B18" s="1" t="n">
        <f aca="false">D2/AvgPower!B22</f>
        <v>2.39747104221351</v>
      </c>
      <c r="C18" s="1" t="n">
        <f aca="false">D2/AvgPower!C22</f>
        <v>1.4582816861312</v>
      </c>
      <c r="D18" s="1" t="n">
        <f aca="false">D2/AvgPower!D22</f>
        <v>0.963926388527042</v>
      </c>
      <c r="E18" s="1" t="n">
        <f aca="false">D2/AvgPower!E22</f>
        <v>0.996177295733767</v>
      </c>
      <c r="F18" s="1" t="n">
        <f aca="false">D2/AvgPower!F22</f>
        <v>1.034541349598</v>
      </c>
      <c r="G18" s="1" t="n">
        <f aca="false">D2/AvgPower!G22</f>
        <v>1.29303465941525</v>
      </c>
      <c r="H18" s="1" t="n">
        <f aca="false">D2/AvgPower!H22</f>
        <v>1.37876262219679</v>
      </c>
      <c r="I18" s="1" t="n">
        <f aca="false">D2/AvgPower!I22</f>
        <v>0.866987543351543</v>
      </c>
      <c r="J18" s="1" t="n">
        <f aca="false">D2/AvgPower!J22</f>
        <v>1.06463999180631</v>
      </c>
      <c r="K18" s="1" t="n">
        <f aca="false">D2/AvgPower!K22</f>
        <v>0.88951802733679</v>
      </c>
      <c r="L18" s="1" t="n">
        <f aca="false">D2/AvgPower!L22</f>
        <v>1.98619869850779</v>
      </c>
      <c r="M18" s="1" t="n">
        <f aca="false">D2/AvgPower!M22</f>
        <v>2.48370784434071</v>
      </c>
    </row>
    <row r="19" customFormat="false" ht="12.75" hidden="false" customHeight="false" outlineLevel="0" collapsed="false">
      <c r="A19" s="1" t="s">
        <v>33</v>
      </c>
      <c r="B19" s="1" t="n">
        <f aca="false">D2/AvgPower!B23</f>
        <v>1.18723670389189</v>
      </c>
      <c r="C19" s="1" t="n">
        <f aca="false">D2/AvgPower!C23</f>
        <v>1.53771091599044</v>
      </c>
      <c r="D19" s="1" t="n">
        <f aca="false">D2/AvgPower!D23</f>
        <v>1.43963161795308</v>
      </c>
      <c r="E19" s="1" t="n">
        <f aca="false">D2/AvgPower!E23</f>
        <v>0.796865631624955</v>
      </c>
      <c r="F19" s="1" t="n">
        <f aca="false">D2/AvgPower!F23</f>
        <v>1.10700363771103</v>
      </c>
      <c r="G19" s="1" t="n">
        <f aca="false">D2/AvgPower!G23</f>
        <v>1.00138302734727</v>
      </c>
      <c r="H19" s="1" t="n">
        <f aca="false">D2/AvgPower!H23</f>
        <v>1.05947676084737</v>
      </c>
      <c r="I19" s="1" t="n">
        <f aca="false">D2/AvgPower!I23</f>
        <v>0.580750199181788</v>
      </c>
      <c r="J19" s="1" t="n">
        <f aca="false">D2/AvgPower!J23</f>
        <v>0.88038463713906</v>
      </c>
      <c r="K19" s="1" t="n">
        <f aca="false">D2/AvgPower!K23</f>
        <v>0.641814249451028</v>
      </c>
      <c r="L19" s="1" t="n">
        <f aca="false">D2/AvgPower!L23</f>
        <v>1.21856393684356</v>
      </c>
      <c r="M19" s="1" t="n">
        <f aca="false">D2/AvgPower!M23</f>
        <v>6.6758196330765</v>
      </c>
    </row>
    <row r="20" customFormat="false" ht="12.75" hidden="false" customHeight="false" outlineLevel="0" collapsed="false">
      <c r="A20" s="1" t="s">
        <v>34</v>
      </c>
      <c r="B20" s="1" t="n">
        <f aca="false">D2/AvgPower!B24</f>
        <v>4.74601957165221</v>
      </c>
      <c r="C20" s="1" t="n">
        <f aca="false">D2/AvgPower!C24</f>
        <v>1.66909489772095</v>
      </c>
      <c r="D20" s="1" t="n">
        <f aca="false">D2/AvgPower!D24</f>
        <v>0.963926388527042</v>
      </c>
      <c r="E20" s="1" t="n">
        <f aca="false">D2/AvgPower!E24</f>
        <v>0.753463060012336</v>
      </c>
      <c r="F20" s="1" t="n">
        <f aca="false">D2/AvgPower!F24</f>
        <v>1.21604137850649</v>
      </c>
      <c r="G20" s="1" t="n">
        <f aca="false">D2/AvgPower!G24</f>
        <v>1.35941940584953</v>
      </c>
      <c r="H20" s="1" t="n">
        <f aca="false">D2/AvgPower!H24</f>
        <v>0.991858611486579</v>
      </c>
      <c r="I20" s="1" t="n">
        <f aca="false">D2/AvgPower!I24</f>
        <v>1.47190093464673</v>
      </c>
      <c r="J20" s="1" t="n">
        <f aca="false">D2/AvgPower!J24</f>
        <v>1.06463999180631</v>
      </c>
      <c r="K20" s="1" t="n">
        <f aca="false">D2/AvgPower!K24</f>
        <v>0.871834249252484</v>
      </c>
      <c r="L20" s="1" t="n">
        <f aca="false">D2/AvgPower!L24</f>
        <v>1.27945129368322</v>
      </c>
      <c r="M20" s="1" t="n">
        <f aca="false">D2/AvgPower!M24</f>
        <v>4.48366390160061</v>
      </c>
    </row>
    <row r="21" customFormat="false" ht="12.75" hidden="false" customHeight="false" outlineLevel="0" collapsed="false">
      <c r="A21" s="1" t="s">
        <v>35</v>
      </c>
      <c r="B21" s="1" t="n">
        <f aca="false">D2/AvgPower!B25</f>
        <v>1.98090502239585</v>
      </c>
      <c r="C21" s="1" t="n">
        <f aca="false">D2/AvgPower!C25</f>
        <v>3.37173842471716</v>
      </c>
      <c r="D21" s="1" t="n">
        <f aca="false">D2/AvgPower!D25</f>
        <v>1.69320056520712</v>
      </c>
      <c r="E21" s="1" t="n">
        <f aca="false">D2/AvgPower!E25</f>
        <v>1.2538477574745</v>
      </c>
      <c r="F21" s="1" t="n">
        <f aca="false">D2/AvgPower!F25</f>
        <v>0.891047369308361</v>
      </c>
      <c r="G21" s="1" t="n">
        <f aca="false">D2/AvgPower!G25</f>
        <v>1.23130613357315</v>
      </c>
      <c r="H21" s="1" t="n">
        <f aca="false">D2/AvgPower!H25</f>
        <v>0.930720547405493</v>
      </c>
      <c r="I21" s="1" t="n">
        <f aca="false">D2/AvgPower!I25</f>
        <v>0.758304799177109</v>
      </c>
      <c r="J21" s="1" t="n">
        <f aca="false">D2/AvgPower!J25</f>
        <v>0.830210059160487</v>
      </c>
      <c r="K21" s="1" t="n">
        <f aca="false">D2/AvgPower!K25</f>
        <v>1.18253220797441</v>
      </c>
      <c r="L21" s="1" t="n">
        <f aca="false">D2/AvgPower!L25</f>
        <v>2.95963877749959</v>
      </c>
      <c r="M21" s="1" t="n">
        <f aca="false">D2/AvgPower!M25</f>
        <v>3.40742004857342</v>
      </c>
    </row>
    <row r="22" customFormat="false" ht="12.75" hidden="false" customHeight="false" outlineLevel="0" collapsed="false">
      <c r="A22" s="1" t="s">
        <v>36</v>
      </c>
      <c r="B22" s="1" t="n">
        <f aca="false">D2/AvgPower!B26</f>
        <v>5.18429578950551</v>
      </c>
      <c r="C22" s="1" t="n">
        <f aca="false">D2/AvgPower!C26</f>
        <v>3.02750869084649</v>
      </c>
      <c r="D22" s="1" t="n">
        <f aca="false">D2/AvgPower!D26</f>
        <v>1.43963161795308</v>
      </c>
      <c r="E22" s="1" t="n">
        <f aca="false">D2/AvgPower!E26</f>
        <v>1.71969253209808</v>
      </c>
      <c r="F22" s="1" t="n">
        <f aca="false">D2/AvgPower!F26</f>
        <v>1.13285591262622</v>
      </c>
      <c r="G22" s="1" t="n">
        <f aca="false">D2/AvgPower!G26</f>
        <v>1.77843613022976</v>
      </c>
      <c r="H22" s="1" t="n">
        <f aca="false">D2/AvgPower!H26</f>
        <v>1.45211436510226</v>
      </c>
      <c r="I22" s="1" t="n">
        <f aca="false">D2/AvgPower!I26</f>
        <v>3.33146706536118</v>
      </c>
      <c r="J22" s="1" t="n">
        <f aca="false">D2/AvgPower!J26</f>
        <v>1.62771905006134</v>
      </c>
      <c r="K22" s="1" t="n">
        <f aca="false">D2/AvgPower!K26</f>
        <v>0.709938478493917</v>
      </c>
      <c r="L22" s="1" t="n">
        <f aca="false">D2/AvgPower!L26</f>
        <v>1.71360676477792</v>
      </c>
      <c r="M22" s="1" t="n">
        <f aca="false">D2/AvgPower!M26</f>
        <v>3.53788428368137</v>
      </c>
    </row>
    <row r="23" customFormat="false" ht="12.75" hidden="false" customHeight="false" outlineLevel="0" collapsed="false">
      <c r="A23" s="1" t="s">
        <v>37</v>
      </c>
      <c r="B23" s="1" t="n">
        <f aca="false">D2/AvgPower!B27</f>
        <v>4.01099285974611</v>
      </c>
      <c r="C23" s="1" t="n">
        <f aca="false">D2/AvgPower!C27</f>
        <v>2.82417046109133</v>
      </c>
      <c r="D23" s="1" t="n">
        <f aca="false">D2/AvgPower!D27</f>
        <v>1.3331996834935</v>
      </c>
      <c r="E23" s="1" t="n">
        <f aca="false">D2/AvgPower!E27</f>
        <v>1.58199738597936</v>
      </c>
      <c r="F23" s="1" t="n">
        <f aca="false">D2/AvgPower!F27</f>
        <v>1.56875200569396</v>
      </c>
      <c r="G23" s="1" t="n">
        <f aca="false">D2/AvgPower!G27</f>
        <v>1.20206254032942</v>
      </c>
      <c r="H23" s="1" t="n">
        <f aca="false">D2/AvgPower!H27</f>
        <v>1.05947676084737</v>
      </c>
      <c r="I23" s="1" t="n">
        <f aca="false">D2/AvgPower!I27</f>
        <v>1.29492774093605</v>
      </c>
      <c r="J23" s="1" t="n">
        <f aca="false">D2/AvgPower!J27</f>
        <v>0.846399509295115</v>
      </c>
      <c r="K23" s="1" t="n">
        <f aca="false">D2/AvgPower!K27</f>
        <v>0.551206456509549</v>
      </c>
      <c r="L23" s="1" t="n">
        <f aca="false">D2/AvgPower!L27</f>
        <v>1.49263728518841</v>
      </c>
      <c r="M23" s="1" t="n">
        <f aca="false">D2/AvgPower!M27</f>
        <v>1.93180506914005</v>
      </c>
    </row>
    <row r="24" customFormat="false" ht="12.75" hidden="false" customHeight="false" outlineLevel="0" collapsed="false">
      <c r="A24" s="1" t="s">
        <v>38</v>
      </c>
      <c r="B24" s="1" t="n">
        <f aca="false">D2/AvgPower!B28</f>
        <v>1.61574786297378</v>
      </c>
      <c r="C24" s="1" t="n">
        <f aca="false">D2/AvgPower!C28</f>
        <v>2.552748781226</v>
      </c>
      <c r="D24" s="1" t="n">
        <f aca="false">D2/AvgPower!D28</f>
        <v>1.23799128042859</v>
      </c>
      <c r="E24" s="1" t="n">
        <f aca="false">D2/AvgPower!E28</f>
        <v>4.87499433174269</v>
      </c>
      <c r="F24" s="1" t="n">
        <f aca="false">D2/AvgPower!F28</f>
        <v>1.65674668848684</v>
      </c>
      <c r="G24" s="1" t="n">
        <f aca="false">D2/AvgPower!G28</f>
        <v>2.83916122680376</v>
      </c>
      <c r="H24" s="1" t="n">
        <f aca="false">D2/AvgPower!H28</f>
        <v>1.71005058282424</v>
      </c>
      <c r="I24" s="1" t="n">
        <f aca="false">D2/AvgPower!I28</f>
        <v>2.8824999338997</v>
      </c>
      <c r="J24" s="1" t="n">
        <f aca="false">D2/AvgPower!J28</f>
        <v>3.08758268050481</v>
      </c>
      <c r="K24" s="1" t="n">
        <f aca="false">D2/AvgPower!K28</f>
        <v>3.78738518219999</v>
      </c>
      <c r="L24" s="1" t="n">
        <f aca="false">D2/AvgPower!L28</f>
        <v>1.76355765090547</v>
      </c>
      <c r="M24" s="1" t="n">
        <f aca="false">D2/AvgPower!M28</f>
        <v>3.05346672462481</v>
      </c>
    </row>
    <row r="25" customFormat="false" ht="12.75" hidden="false" customHeight="false" outlineLevel="0" collapsed="false">
      <c r="A25" s="1" t="s">
        <v>39</v>
      </c>
      <c r="B25" s="1" t="n">
        <f aca="false">D2/AvgPower!B29</f>
        <v>4.01099285974611</v>
      </c>
      <c r="C25" s="1" t="n">
        <f aca="false">D2/AvgPower!C29</f>
        <v>1.71648312430217</v>
      </c>
      <c r="D25" s="1" t="n">
        <f aca="false">D2/AvgPower!D29</f>
        <v>1.12606247306409</v>
      </c>
      <c r="E25" s="1" t="n">
        <f aca="false">D2/AvgPower!E29</f>
        <v>0.812243693059976</v>
      </c>
      <c r="F25" s="1" t="n">
        <f aca="false">D2/AvgPower!F29</f>
        <v>1.65674668848684</v>
      </c>
      <c r="G25" s="1" t="n">
        <f aca="false">D2/AvgPower!G29</f>
        <v>1.35941940584953</v>
      </c>
      <c r="H25" s="1" t="n">
        <f aca="false">D2/AvgPower!H29</f>
        <v>0.824964769466044</v>
      </c>
      <c r="I25" s="1" t="n">
        <f aca="false">D2/AvgPower!I29</f>
        <v>0.96086259150017</v>
      </c>
      <c r="J25" s="1" t="n">
        <f aca="false">D2/AvgPower!J29</f>
        <v>1.01868614569077</v>
      </c>
      <c r="K25" s="1" t="n">
        <f aca="false">D2/AvgPower!K29</f>
        <v>1.69993931487645</v>
      </c>
      <c r="L25" s="1" t="n">
        <f aca="false">D2/AvgPower!L29</f>
        <v>2.75605128685817</v>
      </c>
      <c r="M25" s="1" t="n">
        <f aca="false">D2/AvgPower!M29</f>
        <v>4.13380081779568</v>
      </c>
    </row>
    <row r="26" customFormat="false" ht="12.75" hidden="false" customHeight="false" outlineLevel="0" collapsed="false">
      <c r="A26" s="1" t="s">
        <v>40</v>
      </c>
      <c r="B26" s="1" t="n">
        <f aca="false">D2/AvgPower!B30</f>
        <v>4.74601957165221</v>
      </c>
      <c r="C26" s="1" t="n">
        <f aca="false">D2/AvgPower!C30</f>
        <v>8.68337009836275</v>
      </c>
      <c r="D26" s="1" t="n">
        <f aca="false">D2/AvgPower!D30</f>
        <v>3.5740947497576</v>
      </c>
      <c r="E26" s="1" t="n">
        <f aca="false">D2/AvgPower!E30</f>
        <v>1.76945650222202</v>
      </c>
      <c r="F26" s="1" t="n">
        <f aca="false">D2/AvgPower!F30</f>
        <v>5.50569380632514</v>
      </c>
      <c r="G26" s="1" t="n">
        <f aca="false">D2/AvgPower!G30</f>
        <v>3.2650844798575</v>
      </c>
      <c r="H26" s="1" t="n">
        <f aca="false">D2/AvgPower!H30</f>
        <v>3.65092507450621</v>
      </c>
      <c r="I26" s="1" t="n">
        <f aca="false">D2/AvgPower!I30</f>
        <v>1.55283885795918</v>
      </c>
      <c r="J26" s="1" t="n">
        <f aca="false">D2/AvgPower!J30</f>
        <v>1.11393241450852</v>
      </c>
      <c r="K26" s="1" t="n">
        <f aca="false">D2/AvgPower!K30</f>
        <v>1.69993931487645</v>
      </c>
      <c r="L26" s="1" t="n">
        <f aca="false">D2/AvgPower!L30</f>
        <v>1.61975560818109</v>
      </c>
      <c r="M26" s="1" t="n">
        <f aca="false">D2/AvgPower!M30</f>
        <v>5.3141725898176</v>
      </c>
    </row>
    <row r="27" customFormat="false" ht="12.75" hidden="false" customHeight="false" outlineLevel="0" collapsed="false">
      <c r="A27" s="1" t="s">
        <v>41</v>
      </c>
      <c r="B27" s="1" t="n">
        <f aca="false">D2/AvgPower!B31</f>
        <v>3.85205027293332</v>
      </c>
      <c r="C27" s="1" t="n">
        <f aca="false">D2/AvgPower!C31</f>
        <v>7.12851499870084</v>
      </c>
      <c r="D27" s="1" t="n">
        <f aca="false">D2/AvgPower!D31</f>
        <v>1.84467578605606</v>
      </c>
      <c r="E27" s="1" t="n">
        <f aca="false">D2/AvgPower!E31</f>
        <v>1.76945650222202</v>
      </c>
      <c r="F27" s="1" t="n">
        <f aca="false">D2/AvgPower!F31</f>
        <v>2.15301776904404</v>
      </c>
      <c r="G27" s="1" t="n">
        <f aca="false">D2/AvgPower!G31</f>
        <v>0.86471559431863</v>
      </c>
      <c r="H27" s="1" t="n">
        <f aca="false">D2/AvgPower!H31</f>
        <v>1.2786425840845</v>
      </c>
      <c r="I27" s="1" t="n">
        <f aca="false">D2/AvgPower!I31</f>
        <v>1.78604232188903</v>
      </c>
      <c r="J27" s="1" t="n">
        <f aca="false">D2/AvgPower!J31</f>
        <v>1.38617735507249</v>
      </c>
      <c r="K27" s="1" t="n">
        <f aca="false">D2/AvgPower!K31</f>
        <v>1.27140472807573</v>
      </c>
      <c r="L27" s="1" t="n">
        <f aca="false">D2/AvgPower!L31</f>
        <v>1.66570738927615</v>
      </c>
      <c r="M27" s="1" t="n">
        <f aca="false">D2/AvgPower!M31</f>
        <v>3.67527376104182</v>
      </c>
    </row>
    <row r="28" customFormat="false" ht="12.75" hidden="false" customHeight="false" outlineLevel="0" collapsed="false">
      <c r="A28" s="1" t="s">
        <v>42</v>
      </c>
      <c r="B28" s="1" t="n">
        <f aca="false">D2/AvgPower!B32</f>
        <v>2.74801593114194</v>
      </c>
      <c r="C28" s="1" t="n">
        <f aca="false">D2/AvgPower!C32</f>
        <v>3.63129844428545</v>
      </c>
      <c r="D28" s="1" t="n">
        <f aca="false">D2/AvgPower!D32</f>
        <v>3.5740947497576</v>
      </c>
      <c r="E28" s="1" t="n">
        <f aca="false">D2/AvgPower!E32</f>
        <v>2.65587732512407</v>
      </c>
      <c r="F28" s="1" t="n">
        <f aca="false">D2/AvgPower!F32</f>
        <v>1.90980334519316</v>
      </c>
      <c r="G28" s="1" t="n">
        <f aca="false">D2/AvgPower!G32</f>
        <v>1.59116086950337</v>
      </c>
      <c r="H28" s="1" t="n">
        <f aca="false">D2/AvgPower!H32</f>
        <v>1.08360424940064</v>
      </c>
      <c r="I28" s="1" t="n">
        <f aca="false">D2/AvgPower!I32</f>
        <v>0.705890184957445</v>
      </c>
      <c r="J28" s="1" t="n">
        <f aca="false">D2/AvgPower!J32</f>
        <v>1.38617735507249</v>
      </c>
      <c r="K28" s="1" t="n">
        <f aca="false">D2/AvgPower!K32</f>
        <v>5.53040137690442</v>
      </c>
      <c r="L28" s="1" t="n">
        <f aca="false">D2/AvgPower!L32</f>
        <v>2.18092001709495</v>
      </c>
      <c r="M28" s="1" t="n">
        <f aca="false">D2/AvgPower!M32</f>
        <v>4.48366390160061</v>
      </c>
    </row>
    <row r="29" customFormat="false" ht="12.75" hidden="false" customHeight="false" outlineLevel="0" collapsed="false">
      <c r="A29" s="1" t="s">
        <v>43</v>
      </c>
      <c r="B29" s="1" t="n">
        <f aca="false">D2/AvgPower!B33</f>
        <v>5.18429578950551</v>
      </c>
      <c r="C29" s="1" t="n">
        <f aca="false">D2/AvgPower!C33</f>
        <v>5.20363250786109</v>
      </c>
      <c r="D29" s="1" t="n">
        <f aca="false">D2/AvgPower!D33</f>
        <v>3.08807772836655</v>
      </c>
      <c r="E29" s="1" t="n">
        <f aca="false">D2/AvgPower!E33</f>
        <v>0.934605286392095</v>
      </c>
      <c r="F29" s="1" t="n">
        <f aca="false">D2/AvgPower!F33</f>
        <v>0.990137327192151</v>
      </c>
      <c r="G29" s="1" t="n">
        <f aca="false">D2/AvgPower!G33</f>
        <v>2.40641344415978</v>
      </c>
      <c r="H29" s="1" t="n">
        <f aca="false">D2/AvgPower!H33</f>
        <v>0.824964769466044</v>
      </c>
      <c r="I29" s="1" t="n">
        <f aca="false">D2/AvgPower!I33</f>
        <v>1.29492774093605</v>
      </c>
      <c r="J29" s="1" t="n">
        <f aca="false">D2/AvgPower!J33</f>
        <v>1.38617735507249</v>
      </c>
      <c r="K29" s="1" t="n">
        <f aca="false">D2/AvgPower!K33</f>
        <v>0.593361202541959</v>
      </c>
      <c r="L29" s="1" t="n">
        <f aca="false">D2/AvgPower!L33</f>
        <v>0.658127398982534</v>
      </c>
      <c r="M29" s="1" t="n">
        <f aca="false">D2/AvgPower!M33</f>
        <v>1.28504394984824</v>
      </c>
    </row>
    <row r="30" customFormat="false" ht="12.75" hidden="false" customHeight="false" outlineLevel="0" collapsed="false">
      <c r="A30" s="1" t="s">
        <v>44</v>
      </c>
      <c r="B30" s="1" t="n">
        <f aca="false">D2/AvgPower!B34</f>
        <v>2.31981587316294</v>
      </c>
      <c r="C30" s="1" t="n">
        <f aca="false">D2/AvgPower!C34</f>
        <v>3.13670996306605</v>
      </c>
      <c r="D30" s="1" t="n">
        <f aca="false">D2/AvgPower!D34</f>
        <v>2.59922094627795</v>
      </c>
      <c r="E30" s="1" t="n">
        <f aca="false">D2/AvgPower!E34</f>
        <v>2.65587732512407</v>
      </c>
      <c r="F30" s="1" t="n">
        <f aca="false">D2/AvgPower!F34</f>
        <v>3.69843641099361</v>
      </c>
      <c r="G30" s="1" t="n">
        <f aca="false">D2/AvgPower!G34</f>
        <v>2.25857658819531</v>
      </c>
      <c r="H30" s="1" t="n">
        <f aca="false">D2/AvgPower!H34</f>
        <v>5.76915135200664</v>
      </c>
      <c r="I30" s="1" t="n">
        <f aca="false">D2/AvgPower!I34</f>
        <v>1.09628090576751</v>
      </c>
      <c r="J30" s="1" t="n">
        <f aca="false">D2/AvgPower!J34</f>
        <v>1.25387343876579</v>
      </c>
      <c r="K30" s="1" t="n">
        <f aca="false">D2/AvgPower!K34</f>
        <v>1.96766227938441</v>
      </c>
      <c r="L30" s="1" t="n">
        <f aca="false">D2/AvgPower!L34</f>
        <v>15.748228555039</v>
      </c>
      <c r="M30" s="1" t="n">
        <f aca="false">D2/AvgPower!M34</f>
        <v>5.0881571585511</v>
      </c>
    </row>
    <row r="31" customFormat="false" ht="12.75" hidden="false" customHeight="false" outlineLevel="0" collapsed="false">
      <c r="A31" s="1" t="s">
        <v>45</v>
      </c>
      <c r="B31" s="1" t="n">
        <f aca="false">D2/AvgPower!B35</f>
        <v>2.47888196040316</v>
      </c>
      <c r="C31" s="1" t="n">
        <f aca="false">D2/AvgPower!C35</f>
        <v>2.10873763286423</v>
      </c>
      <c r="D31" s="1" t="n">
        <f aca="false">D2/AvgPower!D35</f>
        <v>5.34437115478344</v>
      </c>
      <c r="E31" s="1" t="n">
        <f aca="false">D2/AvgPower!E35</f>
        <v>8.13175110018001</v>
      </c>
      <c r="F31" s="1" t="n">
        <f aca="false">D2/AvgPower!F35</f>
        <v>2.08834502818919</v>
      </c>
      <c r="G31" s="1" t="n">
        <f aca="false">D2/AvgPower!G35</f>
        <v>9.04605951457643</v>
      </c>
      <c r="H31" s="1" t="n">
        <f aca="false">D2/AvgPower!H35</f>
        <v>0.642404020087323</v>
      </c>
      <c r="I31" s="1" t="n">
        <f aca="false">D2/AvgPower!I35</f>
        <v>1.59577751647784</v>
      </c>
      <c r="J31" s="1" t="n">
        <f aca="false">D2/AvgPower!J35</f>
        <v>1.3511855835111</v>
      </c>
      <c r="K31" s="1" t="n">
        <f aca="false">D2/AvgPower!K35</f>
        <v>10.7302452966457</v>
      </c>
      <c r="L31" s="1" t="n">
        <f aca="false">D2/AvgPower!L35</f>
        <v>3.71314481203764</v>
      </c>
      <c r="M31" s="1" t="n">
        <f aca="false">D2/AvgPower!M35</f>
        <v>4.87499433174269</v>
      </c>
    </row>
    <row r="32" customFormat="false" ht="12.75" hidden="false" customHeight="false" outlineLevel="0" collapsed="false">
      <c r="A32" s="1" t="s">
        <v>46</v>
      </c>
      <c r="B32" s="1" t="n">
        <f aca="false">D2/AvgPower!B36</f>
        <v>8.96027533313429</v>
      </c>
      <c r="C32" s="1" t="n">
        <f aca="false">D2/AvgPower!C36</f>
        <v>9.63962745744754</v>
      </c>
      <c r="D32" s="1" t="n">
        <f aca="false">D2/AvgPower!D36</f>
        <v>7.01383279560382</v>
      </c>
      <c r="E32" s="1" t="n">
        <f aca="false">D2/AvgPower!E36</f>
        <v>2.94673801095013</v>
      </c>
      <c r="F32" s="1" t="n">
        <f aca="false">D2/AvgPower!F36</f>
        <v>3.98818292361777</v>
      </c>
      <c r="G32" s="1" t="n">
        <f aca="false">D2/AvgPower!G36</f>
        <v>1.14658752988822</v>
      </c>
      <c r="H32" s="1" t="n">
        <f aca="false">D2/AvgPower!H36</f>
        <v>1.71005058282424</v>
      </c>
      <c r="I32" s="1" t="n">
        <f aca="false">D2/AvgPower!I36</f>
        <v>3.33146706536118</v>
      </c>
      <c r="J32" s="1" t="n">
        <f aca="false">D2/AvgPower!J36</f>
        <v>3.08758268050481</v>
      </c>
      <c r="K32" s="1" t="n">
        <f aca="false">D2/AvgPower!K36</f>
        <v>1.6075315520653</v>
      </c>
      <c r="L32" s="1" t="n">
        <f aca="false">D2/AvgPower!L36</f>
        <v>7.26864356269038</v>
      </c>
      <c r="M32" s="1" t="n">
        <f aca="false">D2/AvgPower!M36</f>
        <v>14.4285430122165</v>
      </c>
    </row>
    <row r="33" customFormat="false" ht="12.75" hidden="false" customHeight="false" outlineLevel="0" collapsed="false">
      <c r="A33" s="1" t="s">
        <v>47</v>
      </c>
      <c r="B33" s="1" t="n">
        <f aca="false">D2/AvgPower!B37</f>
        <v>2.31981587316294</v>
      </c>
      <c r="C33" s="1" t="n">
        <f aca="false">D2/AvgPower!C37</f>
        <v>2.82417046109133</v>
      </c>
      <c r="D33" s="1" t="n">
        <f aca="false">D2/AvgPower!D37</f>
        <v>3.44334846412838</v>
      </c>
      <c r="E33" s="1" t="n">
        <f aca="false">D2/AvgPower!E37</f>
        <v>3.28345438131634</v>
      </c>
      <c r="F33" s="1" t="n">
        <f aca="false">D2/AvgPower!F37</f>
        <v>3.69843641099361</v>
      </c>
      <c r="G33" s="1" t="n">
        <f aca="false">D2/AvgPower!G37</f>
        <v>9.04605951457643</v>
      </c>
      <c r="H33" s="1" t="n">
        <f aca="false">D2/AvgPower!H37</f>
        <v>2.73079292010793</v>
      </c>
      <c r="I33" s="1" t="n">
        <f aca="false">D2/AvgPower!I37</f>
        <v>1.51157338313477</v>
      </c>
      <c r="J33" s="1" t="n">
        <f aca="false">D2/AvgPower!J37</f>
        <v>3.887812014375</v>
      </c>
      <c r="K33" s="1" t="n">
        <f aca="false">D2/AvgPower!K37</f>
        <v>3.25143396802696</v>
      </c>
      <c r="L33" s="1" t="n">
        <f aca="false">D2/AvgPower!L37</f>
        <v>3.06940815554833</v>
      </c>
      <c r="M33" s="1" t="n">
        <f aca="false">D2/AvgPower!M37</f>
        <v>5.80885996696961</v>
      </c>
    </row>
    <row r="34" customFormat="false" ht="12.75" hidden="false" customHeight="false" outlineLevel="0" collapsed="false">
      <c r="A34" s="1" t="s">
        <v>48</v>
      </c>
      <c r="B34" s="1" t="n">
        <f aca="false">D2/AvgPower!B38</f>
        <v>8.48226339268801</v>
      </c>
      <c r="C34" s="1" t="n">
        <f aca="false">D2/AvgPower!C38</f>
        <v>7.85342191144253</v>
      </c>
      <c r="D34" s="1" t="n">
        <f aca="false">D2/AvgPower!D38</f>
        <v>2.43342077795913</v>
      </c>
      <c r="E34" s="1" t="n">
        <f aca="false">D2/AvgPower!E38</f>
        <v>5.3141725898176</v>
      </c>
      <c r="F34" s="1" t="n">
        <f aca="false">D2/AvgPower!F38</f>
        <v>5.74696967984272</v>
      </c>
      <c r="G34" s="1" t="n">
        <f aca="false">D2/AvgPower!G38</f>
        <v>3.78192726699158</v>
      </c>
      <c r="H34" s="1" t="n">
        <f aca="false">D2/AvgPower!H38</f>
        <v>3.03373828536707</v>
      </c>
      <c r="I34" s="1" t="n">
        <f aca="false">D2/AvgPower!I38</f>
        <v>8.81502477598875</v>
      </c>
      <c r="J34" s="1" t="n">
        <f aca="false">D2/AvgPower!J38</f>
        <v>3.45573242431875</v>
      </c>
      <c r="K34" s="1" t="n">
        <f aca="false">D2/AvgPower!K38</f>
        <v>5.28834624901199</v>
      </c>
      <c r="L34" s="1" t="n">
        <f aca="false">D2/AvgPower!L38</f>
        <v>10.0702265131975</v>
      </c>
      <c r="M34" s="1" t="n">
        <f aca="false">D2/AvgPower!M38</f>
        <v>50.6790525259327</v>
      </c>
    </row>
    <row r="35" customFormat="false" ht="12.75" hidden="false" customHeight="false" outlineLevel="0" collapsed="false">
      <c r="A35" s="1" t="s">
        <v>49</v>
      </c>
      <c r="B35" s="1" t="n">
        <f aca="false">D2/AvgPower!B39</f>
        <v>2.84690630299835</v>
      </c>
      <c r="C35" s="1" t="n">
        <f aca="false">D2/AvgPower!C39</f>
        <v>3.37173842471716</v>
      </c>
      <c r="D35" s="1" t="n">
        <f aca="false">D2/AvgPower!D39</f>
        <v>1.55896998461098</v>
      </c>
      <c r="E35" s="1" t="n">
        <f aca="false">D2/AvgPower!E39</f>
        <v>2.32673364452186</v>
      </c>
      <c r="F35" s="1" t="n">
        <f aca="false">D2/AvgPower!F39</f>
        <v>2.52160296506408</v>
      </c>
      <c r="G35" s="1" t="n">
        <f aca="false">D2/AvgPower!G39</f>
        <v>1.32561859568612</v>
      </c>
      <c r="H35" s="1" t="n">
        <f aca="false">D2/AvgPower!H39</f>
        <v>1.57339135327438</v>
      </c>
      <c r="I35" s="1" t="n">
        <f aca="false">D2/AvgPower!I39</f>
        <v>1.39703667092638</v>
      </c>
      <c r="J35" s="1" t="n">
        <f aca="false">D2/AvgPower!J39</f>
        <v>1.42255158347608</v>
      </c>
      <c r="K35" s="1" t="n">
        <f aca="false">D2/AvgPower!K39</f>
        <v>2.09193370549455</v>
      </c>
      <c r="L35" s="1" t="n">
        <f aca="false">D2/AvgPower!L39</f>
        <v>4.7611684706995</v>
      </c>
      <c r="M35" s="1" t="n">
        <f aca="false">D2/AvgPower!M39</f>
        <v>6.07984479356144</v>
      </c>
    </row>
    <row r="36" customFormat="false" ht="12.75" hidden="false" customHeight="false" outlineLevel="0" collapsed="false">
      <c r="A36" s="1" t="s">
        <v>50</v>
      </c>
      <c r="B36" s="1" t="n">
        <f aca="false">D2/AvgPower!B40</f>
        <v>19.6438980878975</v>
      </c>
      <c r="C36" s="1" t="n">
        <f aca="false">D2/AvgPower!C40</f>
        <v>5.43167488771372</v>
      </c>
      <c r="D36" s="1" t="n">
        <f aca="false">D2/AvgPower!D40</f>
        <v>1.40280905679563</v>
      </c>
      <c r="E36" s="1" t="n">
        <f aca="false">D2/AvgPower!E40</f>
        <v>1.539656056821</v>
      </c>
      <c r="F36" s="1" t="n">
        <f aca="false">D2/AvgPower!F40</f>
        <v>1.52724465293834</v>
      </c>
      <c r="G36" s="1" t="n">
        <f aca="false">D2/AvgPower!G40</f>
        <v>1.63524369842376</v>
      </c>
      <c r="H36" s="1" t="n">
        <f aca="false">D2/AvgPower!H40</f>
        <v>0.841218196842066</v>
      </c>
      <c r="I36" s="1" t="n">
        <f aca="false">D2/AvgPower!I40</f>
        <v>0.786987209507194</v>
      </c>
      <c r="J36" s="1" t="n">
        <f aca="false">D2/AvgPower!J40</f>
        <v>0.67056918052559</v>
      </c>
      <c r="K36" s="1" t="n">
        <f aca="false">D2/AvgPower!K40</f>
        <v>1.6075315520653</v>
      </c>
      <c r="L36" s="1" t="n">
        <f aca="false">D2/AvgPower!L40</f>
        <v>2.32631726953784</v>
      </c>
      <c r="M36" s="1" t="n">
        <f aca="false">D2/AvgPower!M40</f>
        <v>1.76945650222202</v>
      </c>
    </row>
    <row r="37" customFormat="false" ht="12.75" hidden="false" customHeight="false" outlineLevel="0" collapsed="false">
      <c r="A37" s="1" t="s">
        <v>51</v>
      </c>
      <c r="B37" s="1" t="n">
        <f aca="false">D2/AvgPower!B41</f>
        <v>3.42451607577261</v>
      </c>
      <c r="C37" s="1" t="n">
        <f aca="false">D2/AvgPower!C41</f>
        <v>3.25134148571792</v>
      </c>
      <c r="D37" s="1" t="n">
        <f aca="false">D2/AvgPower!D41</f>
        <v>2.28194201773123</v>
      </c>
      <c r="E37" s="1" t="n">
        <f aca="false">D2/AvgPower!E41</f>
        <v>1.76945650222202</v>
      </c>
      <c r="F37" s="1" t="n">
        <f aca="false">D2/AvgPower!F41</f>
        <v>2.44131074029138</v>
      </c>
      <c r="G37" s="1" t="n">
        <f aca="false">D2/AvgPower!G41</f>
        <v>0.612338971193434</v>
      </c>
      <c r="H37" s="1" t="n">
        <f aca="false">D2/AvgPower!H41</f>
        <v>0.893184033644299</v>
      </c>
      <c r="I37" s="1" t="n">
        <f aca="false">D2/AvgPower!I41</f>
        <v>1.26336294496802</v>
      </c>
      <c r="J37" s="1" t="n">
        <f aca="false">D2/AvgPower!J41</f>
        <v>0.830210059160487</v>
      </c>
      <c r="K37" s="1" t="n">
        <f aca="false">D2/AvgPower!K41</f>
        <v>0.946162429780502</v>
      </c>
      <c r="L37" s="1" t="n">
        <f aca="false">D2/AvgPower!L41</f>
        <v>0.972193020380222</v>
      </c>
      <c r="M37" s="1" t="n">
        <f aca="false">D2/AvgPower!M41</f>
        <v>1.93180506914005</v>
      </c>
    </row>
    <row r="38" customFormat="false" ht="12.75" hidden="false" customHeight="false" outlineLevel="0" collapsed="false">
      <c r="A38" s="1" t="s">
        <v>52</v>
      </c>
      <c r="B38" s="1" t="n">
        <f aca="false">D2/AvgPower!B42</f>
        <v>3.70169742069464</v>
      </c>
      <c r="C38" s="1" t="n">
        <f aca="false">D2/AvgPower!C42</f>
        <v>1.81720350639677</v>
      </c>
      <c r="D38" s="1" t="n">
        <f aca="false">D2/AvgPower!D42</f>
        <v>1.79210539501946</v>
      </c>
      <c r="E38" s="1" t="n">
        <f aca="false">D2/AvgPower!E42</f>
        <v>2.2534321028605</v>
      </c>
      <c r="F38" s="1" t="n">
        <f aca="false">D2/AvgPower!F42</f>
        <v>2.08834502818919</v>
      </c>
      <c r="G38" s="1" t="n">
        <f aca="false">D2/AvgPower!G42</f>
        <v>1.77843613022976</v>
      </c>
      <c r="H38" s="1" t="n">
        <f aca="false">D2/AvgPower!H42</f>
        <v>1.01363728815538</v>
      </c>
      <c r="I38" s="1" t="n">
        <f aca="false">D2/AvgPower!I42</f>
        <v>1.83872947644803</v>
      </c>
      <c r="J38" s="1" t="n">
        <f aca="false">D2/AvgPower!J42</f>
        <v>1.72221976073406</v>
      </c>
      <c r="K38" s="1" t="n">
        <f aca="false">D2/AvgPower!K42</f>
        <v>1.48217162707553</v>
      </c>
      <c r="L38" s="1" t="n">
        <f aca="false">D2/AvgPower!L42</f>
        <v>1.57565371321707</v>
      </c>
      <c r="M38" s="1" t="n">
        <f aca="false">D2/AvgPower!M42</f>
        <v>4.30390512999376</v>
      </c>
    </row>
    <row r="39" customFormat="false" ht="12.75" hidden="false" customHeight="false" outlineLevel="0" collapsed="false">
      <c r="A39" s="1" t="s">
        <v>53</v>
      </c>
      <c r="B39" s="1" t="n">
        <f aca="false">D2/AvgPower!B43</f>
        <v>5.42449570913997</v>
      </c>
      <c r="C39" s="1" t="n">
        <f aca="false">D2/AvgPower!C43</f>
        <v>2.17484792275859</v>
      </c>
      <c r="D39" s="1" t="n">
        <f aca="false">D2/AvgPower!D43</f>
        <v>1.51764077383524</v>
      </c>
      <c r="E39" s="1" t="n">
        <f aca="false">D2/AvgPower!E43</f>
        <v>1.62605822979589</v>
      </c>
      <c r="F39" s="1" t="n">
        <f aca="false">D2/AvgPower!F43</f>
        <v>3.19834437718278</v>
      </c>
      <c r="G39" s="1" t="n">
        <f aca="false">D2/AvgPower!G43</f>
        <v>0.830937562871036</v>
      </c>
      <c r="H39" s="1" t="n">
        <f aca="false">D2/AvgPower!H43</f>
        <v>2.82692551310983</v>
      </c>
      <c r="I39" s="1" t="n">
        <f aca="false">D2/AvgPower!I43</f>
        <v>1.17532544142233</v>
      </c>
      <c r="J39" s="1" t="n">
        <f aca="false">D2/AvgPower!J43</f>
        <v>0.88038463713906</v>
      </c>
      <c r="K39" s="1" t="n">
        <f aca="false">D2/AvgPower!K43</f>
        <v>1.69993931487645</v>
      </c>
      <c r="L39" s="1" t="n">
        <f aca="false">D2/AvgPower!L43</f>
        <v>1.34510049063539</v>
      </c>
      <c r="M39" s="1" t="n">
        <f aca="false">D2/AvgPower!M43</f>
        <v>10.6489490720308</v>
      </c>
    </row>
    <row r="40" customFormat="false" ht="12.75" hidden="false" customHeight="false" outlineLevel="0" collapsed="false">
      <c r="A40" s="1" t="s">
        <v>54</v>
      </c>
      <c r="B40" s="1" t="n">
        <f aca="false">D2/AvgPower!B44</f>
        <v>3.06025348486148</v>
      </c>
      <c r="C40" s="1" t="n">
        <f aca="false">D2/AvgPower!C44</f>
        <v>2.47026676219419</v>
      </c>
      <c r="D40" s="1" t="n">
        <f aca="false">D2/AvgPower!D44</f>
        <v>1.0518334505882</v>
      </c>
      <c r="E40" s="1" t="n">
        <f aca="false">D2/AvgPower!E44</f>
        <v>1.82132176950544</v>
      </c>
      <c r="F40" s="1" t="n">
        <f aca="false">D2/AvgPower!F44</f>
        <v>1.48729607598871</v>
      </c>
      <c r="G40" s="1" t="n">
        <f aca="false">D2/AvgPower!G44</f>
        <v>1.94003701878549</v>
      </c>
      <c r="H40" s="1" t="n">
        <f aca="false">D2/AvgPower!H44</f>
        <v>3.94617870073202</v>
      </c>
      <c r="I40" s="1" t="n">
        <f aca="false">D2/AvgPower!I44</f>
        <v>1.83872947644803</v>
      </c>
      <c r="J40" s="1" t="n">
        <f aca="false">D2/AvgPower!J44</f>
        <v>1.42255158347608</v>
      </c>
      <c r="K40" s="1" t="n">
        <f aca="false">D2/AvgPower!K44</f>
        <v>1.1027950016602</v>
      </c>
      <c r="L40" s="1" t="n">
        <f aca="false">D2/AvgPower!L44</f>
        <v>2.75605128685817</v>
      </c>
      <c r="M40" s="1" t="n">
        <f aca="false">D2/AvgPower!M44</f>
        <v>4.87499433174269</v>
      </c>
    </row>
    <row r="41" customFormat="false" ht="12.75" hidden="false" customHeight="false" outlineLevel="0" collapsed="false">
      <c r="A41" s="1" t="s">
        <v>55</v>
      </c>
      <c r="B41" s="1" t="n">
        <f aca="false">D2/AvgPower!B45</f>
        <v>2.24570371013248</v>
      </c>
      <c r="C41" s="1" t="n">
        <f aca="false">D2/AvgPower!C45</f>
        <v>3.37173842471716</v>
      </c>
      <c r="D41" s="1" t="n">
        <f aca="false">D2/AvgPower!D45</f>
        <v>1.47788574735779</v>
      </c>
      <c r="E41" s="1" t="n">
        <f aca="false">D2/AvgPower!E45</f>
        <v>3.05346672462481</v>
      </c>
      <c r="F41" s="1" t="n">
        <f aca="false">D2/AvgPower!F45</f>
        <v>2.08834502818919</v>
      </c>
      <c r="G41" s="1" t="n">
        <f aca="false">D2/AvgPower!G45</f>
        <v>1.35941940584953</v>
      </c>
      <c r="H41" s="1" t="n">
        <f aca="false">D2/AvgPower!H45</f>
        <v>1.75943880553925</v>
      </c>
      <c r="I41" s="1" t="n">
        <f aca="false">D2/AvgPower!I45</f>
        <v>1.32768969427209</v>
      </c>
      <c r="J41" s="1" t="n">
        <f aca="false">D2/AvgPower!J45</f>
        <v>0.935715391734151</v>
      </c>
      <c r="K41" s="1" t="n">
        <f aca="false">D2/AvgPower!K45</f>
        <v>1.69993931487645</v>
      </c>
      <c r="L41" s="1" t="n">
        <f aca="false">D2/AvgPower!L45</f>
        <v>2.66159830661085</v>
      </c>
      <c r="M41" s="1" t="n">
        <f aca="false">D2/AvgPower!M45</f>
        <v>7.35456504828224</v>
      </c>
    </row>
    <row r="42" customFormat="false" ht="12.75" hidden="false" customHeight="false" outlineLevel="0" collapsed="false">
      <c r="A42" s="1" t="s">
        <v>56</v>
      </c>
      <c r="B42" s="1" t="n">
        <f aca="false">D2/AvgPower!B46</f>
        <v>10.0365237913172</v>
      </c>
      <c r="C42" s="1" t="n">
        <f aca="false">D2/AvgPower!C46</f>
        <v>2.17484792275859</v>
      </c>
      <c r="D42" s="1" t="n">
        <f aca="false">D2/AvgPower!D46</f>
        <v>1.36735245193354</v>
      </c>
      <c r="E42" s="1" t="n">
        <f aca="false">D2/AvgPower!E46</f>
        <v>1.11374156080478</v>
      </c>
      <c r="F42" s="1" t="n">
        <f aca="false">D2/AvgPower!F46</f>
        <v>1.034541349598</v>
      </c>
      <c r="G42" s="1" t="n">
        <f aca="false">D2/AvgPower!G46</f>
        <v>2.25857658819531</v>
      </c>
      <c r="H42" s="1" t="n">
        <f aca="false">D2/AvgPower!H46</f>
        <v>1.01363728815538</v>
      </c>
      <c r="I42" s="1" t="n">
        <f aca="false">D2/AvgPower!I46</f>
        <v>1.59577751647784</v>
      </c>
      <c r="J42" s="1" t="n">
        <f aca="false">D2/AvgPower!J46</f>
        <v>2.41771391150174</v>
      </c>
      <c r="K42" s="1" t="n">
        <f aca="false">D2/AvgPower!K46</f>
        <v>0.88951802733679</v>
      </c>
      <c r="L42" s="1" t="n">
        <f aca="false">D2/AvgPower!L46</f>
        <v>1.18977189476362</v>
      </c>
      <c r="M42" s="1" t="n">
        <f aca="false">D2/AvgPower!M46</f>
        <v>10.0659003931352</v>
      </c>
    </row>
    <row r="43" customFormat="false" ht="12.75" hidden="false" customHeight="false" outlineLevel="0" collapsed="false">
      <c r="A43" s="1" t="s">
        <v>57</v>
      </c>
      <c r="B43" s="1" t="n">
        <f aca="false">D2/AvgPower!B47</f>
        <v>14.637530606319</v>
      </c>
      <c r="C43" s="1" t="n">
        <f aca="false">D2/AvgPower!C47</f>
        <v>6.49182369784184</v>
      </c>
      <c r="D43" s="1" t="n">
        <f aca="false">D2/AvgPower!D47</f>
        <v>4.33968152401232</v>
      </c>
      <c r="E43" s="1" t="n">
        <f aca="false">D2/AvgPower!E47</f>
        <v>6.07984479356144</v>
      </c>
      <c r="F43" s="1" t="n">
        <f aca="false">D2/AvgPower!F47</f>
        <v>5.06235106642981</v>
      </c>
      <c r="G43" s="1" t="n">
        <f aca="false">D2/AvgPower!G47</f>
        <v>3.51074656237162</v>
      </c>
      <c r="H43" s="1" t="n">
        <f aca="false">D2/AvgPower!H47</f>
        <v>1.37876262219679</v>
      </c>
      <c r="I43" s="1" t="n">
        <f aca="false">D2/AvgPower!I47</f>
        <v>1.68701935063259</v>
      </c>
      <c r="J43" s="1" t="n">
        <f aca="false">D2/AvgPower!J47</f>
        <v>2.67688430933854</v>
      </c>
      <c r="K43" s="1" t="n">
        <f aca="false">D2/AvgPower!K47</f>
        <v>2.53941946183553</v>
      </c>
      <c r="L43" s="1" t="n">
        <f aca="false">D2/AvgPower!L47</f>
        <v>2.57165342171594</v>
      </c>
      <c r="M43" s="1" t="n">
        <f aca="false">D2/AvgPower!M47</f>
        <v>3.40742004857342</v>
      </c>
    </row>
    <row r="44" customFormat="false" ht="12.75" hidden="false" customHeight="false" outlineLevel="0" collapsed="false">
      <c r="A44" s="1" t="s">
        <v>58</v>
      </c>
      <c r="B44" s="1" t="n">
        <f aca="false">D2/AvgPower!B48</f>
        <v>8.48226339268801</v>
      </c>
      <c r="C44" s="1" t="n">
        <f aca="false">D2/AvgPower!C48</f>
        <v>5.67339534938465</v>
      </c>
      <c r="D44" s="1" t="n">
        <f aca="false">D2/AvgPower!D48</f>
        <v>2.68801076487121</v>
      </c>
      <c r="E44" s="1" t="n">
        <f aca="false">D2/AvgPower!E48</f>
        <v>1.58199738597936</v>
      </c>
      <c r="F44" s="1" t="n">
        <f aca="false">D2/AvgPower!F48</f>
        <v>1.90980334519316</v>
      </c>
      <c r="G44" s="1" t="n">
        <f aca="false">D2/AvgPower!G48</f>
        <v>3.04205569084564</v>
      </c>
      <c r="H44" s="1" t="n">
        <f aca="false">D2/AvgPower!H48</f>
        <v>3.26200853367517</v>
      </c>
      <c r="I44" s="1" t="n">
        <f aca="false">D2/AvgPower!I48</f>
        <v>1.43374584886941</v>
      </c>
      <c r="J44" s="1" t="n">
        <f aca="false">D2/AvgPower!J48</f>
        <v>2.41771391150174</v>
      </c>
      <c r="K44" s="1" t="n">
        <f aca="false">D2/AvgPower!K48</f>
        <v>5.06053318812227</v>
      </c>
      <c r="L44" s="1" t="n">
        <f aca="false">D2/AvgPower!L48</f>
        <v>1.34510049063539</v>
      </c>
      <c r="M44" s="1" t="n">
        <f aca="false">D2/AvgPower!M48</f>
        <v>7.72972878714429</v>
      </c>
    </row>
    <row r="45" customFormat="false" ht="12.75" hidden="false" customHeight="false" outlineLevel="0" collapsed="false">
      <c r="A45" s="1" t="s">
        <v>59</v>
      </c>
      <c r="B45" s="1" t="n">
        <f aca="false">D2/AvgPower!B49</f>
        <v>5.18429578950551</v>
      </c>
      <c r="C45" s="1" t="n">
        <f aca="false">D2/AvgPower!C49</f>
        <v>5.20363250786109</v>
      </c>
      <c r="D45" s="1" t="n">
        <f aca="false">D2/AvgPower!D49</f>
        <v>2.59922094627795</v>
      </c>
      <c r="E45" s="1" t="n">
        <f aca="false">D2/AvgPower!E49</f>
        <v>2.65587732512407</v>
      </c>
      <c r="F45" s="1" t="n">
        <f aca="false">D2/AvgPower!F49</f>
        <v>1.61189299590422</v>
      </c>
      <c r="G45" s="1" t="n">
        <f aca="false">D2/AvgPower!G49</f>
        <v>3.04205569084564</v>
      </c>
      <c r="H45" s="1" t="n">
        <f aca="false">D2/AvgPower!H49</f>
        <v>1.18902957682852</v>
      </c>
      <c r="I45" s="1" t="n">
        <f aca="false">D2/AvgPower!I49</f>
        <v>1.68701935063259</v>
      </c>
      <c r="J45" s="1" t="n">
        <f aca="false">D2/AvgPower!J49</f>
        <v>2.26432736321898</v>
      </c>
      <c r="K45" s="1" t="n">
        <f aca="false">D2/AvgPower!K49</f>
        <v>2.15830758221842</v>
      </c>
      <c r="L45" s="1" t="n">
        <f aca="false">D2/AvgPower!L49</f>
        <v>1.08450949009255</v>
      </c>
      <c r="M45" s="1" t="n">
        <f aca="false">D2/AvgPower!M49</f>
        <v>11.9675019930298</v>
      </c>
    </row>
    <row r="46" customFormat="false" ht="12.75" hidden="false" customHeight="false" outlineLevel="0" collapsed="false">
      <c r="A46" s="1" t="s">
        <v>60</v>
      </c>
      <c r="B46" s="1" t="n">
        <f aca="false">D2/AvgPower!B50</f>
        <v>4.01099285974611</v>
      </c>
      <c r="C46" s="1" t="n">
        <f aca="false">D2/AvgPower!C50</f>
        <v>4.07385253164151</v>
      </c>
      <c r="D46" s="1" t="n">
        <f aca="false">D2/AvgPower!D50</f>
        <v>3.5740947497576</v>
      </c>
      <c r="E46" s="1" t="n">
        <f aca="false">D2/AvgPower!E50</f>
        <v>1.71969253209808</v>
      </c>
      <c r="F46" s="1" t="n">
        <f aca="false">D2/AvgPower!F50</f>
        <v>1.65674668848684</v>
      </c>
      <c r="G46" s="1" t="n">
        <f aca="false">D2/AvgPower!G50</f>
        <v>2.12300728686272</v>
      </c>
      <c r="H46" s="1" t="n">
        <f aca="false">D2/AvgPower!H50</f>
        <v>2.10363982095003</v>
      </c>
      <c r="I46" s="1" t="n">
        <f aca="false">D2/AvgPower!I50</f>
        <v>1.39703667092638</v>
      </c>
      <c r="J46" s="1" t="n">
        <f aca="false">D2/AvgPower!J50</f>
        <v>2.12447825271559</v>
      </c>
      <c r="K46" s="1" t="n">
        <f aca="false">D2/AvgPower!K50</f>
        <v>2.15830758221842</v>
      </c>
      <c r="L46" s="1" t="n">
        <f aca="false">D2/AvgPower!L50</f>
        <v>5.20098682118741</v>
      </c>
      <c r="M46" s="1" t="n">
        <f aca="false">D2/AvgPower!M50</f>
        <v>6.6758196330765</v>
      </c>
    </row>
    <row r="47" customFormat="false" ht="12.75" hidden="false" customHeight="false" outlineLevel="0" collapsed="false">
      <c r="A47" s="1" t="s">
        <v>61</v>
      </c>
      <c r="B47" s="1" t="n">
        <f aca="false">D2/AvgPower!B51</f>
        <v>2.39747104221351</v>
      </c>
      <c r="C47" s="1" t="n">
        <f aca="false">D2/AvgPower!C51</f>
        <v>6.20223635329701</v>
      </c>
      <c r="D47" s="1" t="n">
        <f aca="false">D2/AvgPower!D51</f>
        <v>3.5740947497576</v>
      </c>
      <c r="E47" s="1" t="n">
        <f aca="false">D2/AvgPower!E51</f>
        <v>2.74822750181811</v>
      </c>
      <c r="F47" s="1" t="n">
        <f aca="false">D2/AvgPower!F51</f>
        <v>3.19834437718278</v>
      </c>
      <c r="G47" s="1" t="n">
        <f aca="false">D2/AvgPower!G51</f>
        <v>2.4853548181073</v>
      </c>
      <c r="H47" s="1" t="n">
        <f aca="false">D2/AvgPower!H51</f>
        <v>1.66264389596059</v>
      </c>
      <c r="I47" s="1" t="n">
        <f aca="false">D2/AvgPower!I51</f>
        <v>2.0108909692806</v>
      </c>
      <c r="J47" s="1" t="n">
        <f aca="false">D2/AvgPower!J51</f>
        <v>1.58331314602971</v>
      </c>
      <c r="K47" s="1" t="n">
        <f aca="false">D2/AvgPower!K51</f>
        <v>1.65279181883554</v>
      </c>
      <c r="L47" s="1" t="n">
        <f aca="false">D2/AvgPower!L51</f>
        <v>0.951949130689752</v>
      </c>
      <c r="M47" s="1" t="n">
        <f aca="false">D2/AvgPower!M51</f>
        <v>4.87499433174269</v>
      </c>
    </row>
    <row r="48" customFormat="false" ht="12.75" hidden="false" customHeight="false" outlineLevel="0" collapsed="false">
      <c r="A48" s="1" t="s">
        <v>62</v>
      </c>
      <c r="B48" s="1" t="n">
        <f aca="false">D2/AvgPower!B52</f>
        <v>6.24406477319466</v>
      </c>
      <c r="C48" s="1" t="n">
        <f aca="false">D2/AvgPower!C52</f>
        <v>5.67339534938465</v>
      </c>
      <c r="D48" s="1" t="n">
        <f aca="false">D2/AvgPower!D52</f>
        <v>1.43963161795308</v>
      </c>
      <c r="E48" s="1" t="n">
        <f aca="false">D2/AvgPower!E52</f>
        <v>1.99066527323026</v>
      </c>
      <c r="F48" s="1" t="n">
        <f aca="false">D2/AvgPower!F52</f>
        <v>1.80244355003416</v>
      </c>
      <c r="G48" s="1" t="n">
        <f aca="false">D2/AvgPower!G52</f>
        <v>1.39449346835565</v>
      </c>
      <c r="H48" s="1" t="n">
        <f aca="false">D2/AvgPower!H52</f>
        <v>1.57339135327438</v>
      </c>
      <c r="I48" s="1" t="n">
        <f aca="false">D2/AvgPower!I52</f>
        <v>1.09628090576751</v>
      </c>
      <c r="J48" s="1" t="n">
        <f aca="false">D2/AvgPower!J52</f>
        <v>1.3511855835111</v>
      </c>
      <c r="K48" s="1" t="n">
        <f aca="false">D2/AvgPower!K52</f>
        <v>1.40646773956669</v>
      </c>
      <c r="L48" s="1" t="n">
        <f aca="false">D2/AvgPower!L52</f>
        <v>1.4535547315535</v>
      </c>
      <c r="M48" s="1" t="n">
        <f aca="false">D2/AvgPower!M52</f>
        <v>2.11628699834552</v>
      </c>
    </row>
    <row r="49" customFormat="false" ht="12.75" hidden="false" customHeight="false" outlineLevel="0" collapsed="false">
      <c r="A49" s="1" t="s">
        <v>63</v>
      </c>
      <c r="B49" s="1" t="n">
        <f aca="false">D2/AvgPower!B53</f>
        <v>1.61574786297378</v>
      </c>
      <c r="C49" s="1" t="n">
        <f aca="false">D2/AvgPower!C53</f>
        <v>1.76581965317862</v>
      </c>
      <c r="D49" s="1" t="n">
        <f aca="false">D2/AvgPower!D53</f>
        <v>1.26857339467836</v>
      </c>
      <c r="E49" s="1" t="n">
        <f aca="false">D2/AvgPower!E53</f>
        <v>1.3859070827333</v>
      </c>
      <c r="F49" s="1" t="n">
        <f aca="false">D2/AvgPower!F53</f>
        <v>1.56875200569396</v>
      </c>
      <c r="G49" s="1" t="n">
        <f aca="false">D2/AvgPower!G53</f>
        <v>1.94003701878549</v>
      </c>
      <c r="H49" s="1" t="n">
        <f aca="false">D2/AvgPower!H53</f>
        <v>0.764769751886172</v>
      </c>
      <c r="I49" s="1" t="n">
        <f aca="false">D2/AvgPower!I53</f>
        <v>1.12170248683934</v>
      </c>
      <c r="J49" s="1" t="n">
        <f aca="false">D2/AvgPower!J53</f>
        <v>2.77200651625787</v>
      </c>
      <c r="K49" s="1" t="n">
        <f aca="false">D2/AvgPower!K53</f>
        <v>1.65279181883554</v>
      </c>
      <c r="L49" s="1" t="n">
        <f aca="false">D2/AvgPower!L53</f>
        <v>3.18495959173852</v>
      </c>
      <c r="M49" s="1" t="n">
        <f aca="false">D2/AvgPower!M53</f>
        <v>7.00394866432039</v>
      </c>
    </row>
    <row r="50" customFormat="false" ht="12.75" hidden="false" customHeight="false" outlineLevel="0" collapsed="false">
      <c r="A50" s="1" t="s">
        <v>64</v>
      </c>
      <c r="B50" s="1" t="n">
        <f aca="false">D2/AvgPower!B54</f>
        <v>3.55936161027535</v>
      </c>
      <c r="C50" s="1" t="n">
        <f aca="false">D2/AvgPower!C54</f>
        <v>5.20363250786109</v>
      </c>
      <c r="D50" s="1" t="n">
        <f aca="false">D2/AvgPower!D54</f>
        <v>1.89946875549686</v>
      </c>
      <c r="E50" s="1" t="n">
        <f aca="false">D2/AvgPower!E54</f>
        <v>2.05211216450437</v>
      </c>
      <c r="F50" s="1" t="n">
        <f aca="false">D2/AvgPower!F54</f>
        <v>2.44131074029138</v>
      </c>
      <c r="G50" s="1" t="n">
        <f aca="false">D2/AvgPower!G54</f>
        <v>2.56789237994926</v>
      </c>
      <c r="H50" s="1" t="n">
        <f aca="false">D2/AvgPower!H54</f>
        <v>2.17018379883655</v>
      </c>
      <c r="I50" s="1" t="n">
        <f aca="false">D2/AvgPower!I54</f>
        <v>0.940839056060075</v>
      </c>
      <c r="J50" s="1" t="n">
        <f aca="false">D2/AvgPower!J54</f>
        <v>1.58331314602971</v>
      </c>
      <c r="K50" s="1" t="n">
        <f aca="false">D2/AvgPower!K54</f>
        <v>1.27140472807573</v>
      </c>
      <c r="L50" s="1" t="n">
        <f aca="false">D2/AvgPower!L54</f>
        <v>3.06940815554833</v>
      </c>
      <c r="M50" s="1" t="n">
        <f aca="false">D2/AvgPower!M54</f>
        <v>2.2534321028605</v>
      </c>
    </row>
    <row r="51" customFormat="false" ht="12.75" hidden="false" customHeight="false" outlineLevel="0" collapsed="false">
      <c r="A51" s="1" t="s">
        <v>65</v>
      </c>
      <c r="B51" s="1" t="n">
        <f aca="false">D2/AvgPower!B55</f>
        <v>3.70169742069464</v>
      </c>
      <c r="C51" s="1" t="n">
        <f aca="false">D2/AvgPower!C55</f>
        <v>1.87073963558586</v>
      </c>
      <c r="D51" s="1" t="n">
        <f aca="false">D2/AvgPower!D55</f>
        <v>1.64666547801658</v>
      </c>
      <c r="E51" s="1" t="n">
        <f aca="false">D2/AvgPower!E55</f>
        <v>1.3859070827333</v>
      </c>
      <c r="F51" s="1" t="n">
        <f aca="false">D2/AvgPower!F55</f>
        <v>1.37611222896996</v>
      </c>
      <c r="G51" s="1" t="n">
        <f aca="false">D2/AvgPower!G55</f>
        <v>2.12300728686272</v>
      </c>
      <c r="H51" s="1" t="n">
        <f aca="false">D2/AvgPower!H55</f>
        <v>1.61712140706518</v>
      </c>
      <c r="I51" s="1" t="n">
        <f aca="false">D2/AvgPower!I55</f>
        <v>0.921465174780178</v>
      </c>
      <c r="J51" s="1" t="n">
        <f aca="false">D2/AvgPower!J55</f>
        <v>0.935715391734151</v>
      </c>
      <c r="K51" s="1" t="n">
        <f aca="false">D2/AvgPower!K55</f>
        <v>1.69993931487645</v>
      </c>
      <c r="L51" s="1" t="n">
        <f aca="false">D2/AvgPower!L55</f>
        <v>2.18092001709495</v>
      </c>
      <c r="M51" s="1" t="n">
        <f aca="false">D2/AvgPower!M55</f>
        <v>2.40342727610134</v>
      </c>
    </row>
    <row r="52" customFormat="false" ht="12.75" hidden="false" customHeight="false" outlineLevel="0" collapsed="false">
      <c r="A52" s="1" t="s">
        <v>66</v>
      </c>
      <c r="B52" s="1" t="n">
        <f aca="false">D2/AvgPower!B56</f>
        <v>8.48226339268801</v>
      </c>
      <c r="C52" s="1" t="n">
        <f aca="false">D2/AvgPower!C56</f>
        <v>2.10873763286423</v>
      </c>
      <c r="D52" s="1" t="n">
        <f aca="false">D2/AvgPower!D56</f>
        <v>1.60195088502217</v>
      </c>
      <c r="E52" s="1" t="n">
        <f aca="false">D2/AvgPower!E56</f>
        <v>0.974967732956248</v>
      </c>
      <c r="F52" s="1" t="n">
        <f aca="false">D2/AvgPower!F56</f>
        <v>1.30857837226759</v>
      </c>
      <c r="G52" s="1" t="n">
        <f aca="false">D2/AvgPower!G56</f>
        <v>1.23130613357315</v>
      </c>
      <c r="H52" s="1" t="n">
        <f aca="false">D2/AvgPower!H56</f>
        <v>2.2397434574717</v>
      </c>
      <c r="I52" s="1" t="n">
        <f aca="false">D2/AvgPower!I56</f>
        <v>1.00296939312785</v>
      </c>
      <c r="J52" s="1" t="n">
        <f aca="false">D2/AvgPower!J56</f>
        <v>0.88038463713906</v>
      </c>
      <c r="K52" s="1" t="n">
        <f aca="false">D2/AvgPower!K56</f>
        <v>1.1027950016602</v>
      </c>
      <c r="L52" s="1" t="n">
        <f aca="false">D2/AvgPower!L56</f>
        <v>1.98619869850779</v>
      </c>
      <c r="M52" s="1" t="n">
        <f aca="false">D2/AvgPower!M56</f>
        <v>3.40742004857342</v>
      </c>
    </row>
    <row r="53" customFormat="false" ht="12.75" hidden="false" customHeight="false" outlineLevel="0" collapsed="false">
      <c r="A53" s="1" t="s">
        <v>67</v>
      </c>
      <c r="B53" s="1" t="n">
        <f aca="false">D2/AvgPower!B57</f>
        <v>4.95849683221172</v>
      </c>
      <c r="C53" s="1" t="n">
        <f aca="false">D2/AvgPower!C57</f>
        <v>4.2374845892582</v>
      </c>
      <c r="D53" s="1" t="n">
        <f aca="false">D2/AvgPower!D57</f>
        <v>2.5144302814792</v>
      </c>
      <c r="E53" s="1" t="n">
        <f aca="false">D2/AvgPower!E57</f>
        <v>1.3859070827333</v>
      </c>
      <c r="F53" s="1" t="n">
        <f aca="false">D2/AvgPower!F57</f>
        <v>1.21604137850649</v>
      </c>
      <c r="G53" s="1" t="n">
        <f aca="false">D2/AvgPower!G57</f>
        <v>2.33087969643062</v>
      </c>
      <c r="H53" s="1" t="n">
        <f aca="false">D2/AvgPower!H57</f>
        <v>1.92055816171138</v>
      </c>
      <c r="I53" s="1" t="n">
        <f aca="false">D2/AvgPower!I57</f>
        <v>2.13873362190226</v>
      </c>
      <c r="J53" s="1" t="n">
        <f aca="false">D2/AvgPower!J57</f>
        <v>2.67688430933854</v>
      </c>
      <c r="K53" s="1" t="n">
        <f aca="false">D2/AvgPower!K57</f>
        <v>3.13394976522335</v>
      </c>
      <c r="L53" s="1" t="n">
        <f aca="false">D2/AvgPower!L57</f>
        <v>1.98619869850779</v>
      </c>
      <c r="M53" s="1" t="n">
        <f aca="false">D2/AvgPower!M57</f>
        <v>5.3141725898176</v>
      </c>
    </row>
    <row r="54" customFormat="false" ht="12.75" hidden="false" customHeight="false" outlineLevel="0" collapsed="false">
      <c r="A54" s="1" t="s">
        <v>68</v>
      </c>
      <c r="B54" s="1" t="n">
        <f aca="false">D2/AvgPower!B58</f>
        <v>2.56427678223028</v>
      </c>
      <c r="C54" s="1" t="n">
        <f aca="false">D2/AvgPower!C58</f>
        <v>4.07385253164151</v>
      </c>
      <c r="D54" s="1" t="n">
        <f aca="false">D2/AvgPower!D58</f>
        <v>2.98078941431049</v>
      </c>
      <c r="E54" s="1" t="n">
        <f aca="false">D2/AvgPower!E58</f>
        <v>2.40342727610134</v>
      </c>
      <c r="F54" s="1" t="n">
        <f aca="false">D2/AvgPower!F58</f>
        <v>1.44883536291171</v>
      </c>
      <c r="G54" s="1" t="n">
        <f aca="false">D2/AvgPower!G58</f>
        <v>0.769299489825721</v>
      </c>
      <c r="H54" s="1" t="n">
        <f aca="false">D2/AvgPower!H58</f>
        <v>1.45211436510226</v>
      </c>
      <c r="I54" s="1" t="n">
        <f aca="false">D2/AvgPower!I58</f>
        <v>1.68701935063259</v>
      </c>
      <c r="J54" s="1" t="n">
        <f aca="false">D2/AvgPower!J58</f>
        <v>1.62771905006134</v>
      </c>
      <c r="K54" s="1" t="n">
        <f aca="false">D2/AvgPower!K58</f>
        <v>1.40646773956669</v>
      </c>
      <c r="L54" s="1" t="n">
        <f aca="false">D2/AvgPower!L58</f>
        <v>4.97439409390353</v>
      </c>
      <c r="M54" s="1" t="n">
        <f aca="false">D2/AvgPower!M58</f>
        <v>3.82004975737555</v>
      </c>
    </row>
    <row r="55" customFormat="false" ht="12.75" hidden="false" customHeight="false" outlineLevel="0" collapsed="false">
      <c r="A55" s="1" t="s">
        <v>69</v>
      </c>
      <c r="B55" s="1" t="n">
        <f aca="false">D2/AvgPower!B59</f>
        <v>5.95299017674858</v>
      </c>
      <c r="C55" s="1" t="n">
        <f aca="false">D2/AvgPower!C59</f>
        <v>3.37173842471716</v>
      </c>
      <c r="D55" s="1" t="n">
        <f aca="false">D2/AvgPower!D59</f>
        <v>2.3559883993607</v>
      </c>
      <c r="E55" s="1" t="n">
        <f aca="false">D2/AvgPower!E59</f>
        <v>1.87539882902331</v>
      </c>
      <c r="F55" s="1" t="n">
        <f aca="false">D2/AvgPower!F59</f>
        <v>5.06235106642981</v>
      </c>
      <c r="G55" s="1" t="n">
        <f aca="false">D2/AvgPower!G59</f>
        <v>5.91190425119631</v>
      </c>
      <c r="H55" s="1" t="n">
        <f aca="false">D2/AvgPower!H59</f>
        <v>1.75943880553925</v>
      </c>
      <c r="I55" s="1" t="n">
        <f aca="false">D2/AvgPower!I59</f>
        <v>1.09628090576751</v>
      </c>
      <c r="J55" s="1" t="n">
        <f aca="false">D2/AvgPower!J59</f>
        <v>1.62771905006134</v>
      </c>
      <c r="K55" s="1" t="n">
        <f aca="false">D2/AvgPower!K59</f>
        <v>3.50534093817763</v>
      </c>
      <c r="L55" s="1" t="n">
        <f aca="false">D2/AvgPower!L59</f>
        <v>2.75605128685817</v>
      </c>
      <c r="M55" s="1" t="n">
        <f aca="false">D2/AvgPower!M59</f>
        <v>1.62605822979589</v>
      </c>
    </row>
    <row r="56" customFormat="false" ht="12.75" hidden="false" customHeight="false" outlineLevel="0" collapsed="false">
      <c r="A56" s="1" t="s">
        <v>70</v>
      </c>
      <c r="B56" s="1" t="n">
        <f aca="false">D2/AvgPower!B60</f>
        <v>2.31981587316294</v>
      </c>
      <c r="C56" s="1" t="n">
        <f aca="false">D2/AvgPower!C60</f>
        <v>2.552748781226</v>
      </c>
      <c r="D56" s="1" t="n">
        <f aca="false">D2/AvgPower!D60</f>
        <v>2.5144302814792</v>
      </c>
      <c r="E56" s="1" t="n">
        <f aca="false">D2/AvgPower!E60</f>
        <v>1.71969253209808</v>
      </c>
      <c r="F56" s="1" t="n">
        <f aca="false">D2/AvgPower!F60</f>
        <v>1.30857837226759</v>
      </c>
      <c r="G56" s="1" t="n">
        <f aca="false">D2/AvgPower!G60</f>
        <v>1.14658752988822</v>
      </c>
      <c r="H56" s="1" t="n">
        <f aca="false">D2/AvgPower!H60</f>
        <v>1.81091186936558</v>
      </c>
      <c r="I56" s="1" t="n">
        <f aca="false">D2/AvgPower!I60</f>
        <v>1.55283885795918</v>
      </c>
      <c r="J56" s="1" t="n">
        <f aca="false">D2/AvgPower!J60</f>
        <v>1.04126370736966</v>
      </c>
      <c r="K56" s="1" t="n">
        <f aca="false">D2/AvgPower!K60</f>
        <v>1.44358319787447</v>
      </c>
      <c r="L56" s="1" t="n">
        <f aca="false">D2/AvgPower!L60</f>
        <v>1.87006344857727</v>
      </c>
      <c r="M56" s="1" t="n">
        <f aca="false">D2/AvgPower!M60</f>
        <v>7.72972878714429</v>
      </c>
    </row>
    <row r="57" customFormat="false" ht="12.75" hidden="false" customHeight="false" outlineLevel="0" collapsed="false">
      <c r="A57" s="1" t="s">
        <v>71</v>
      </c>
      <c r="B57" s="1" t="n">
        <f aca="false">D2/AvgPower!B61</f>
        <v>2.65390040383678</v>
      </c>
      <c r="C57" s="1" t="n">
        <f aca="false">D2/AvgPower!C61</f>
        <v>3.77126851098307</v>
      </c>
    </row>
    <row r="58" customFormat="false" ht="12.75" hidden="false" customHeight="false" outlineLevel="0" collapsed="false">
      <c r="A58" s="1" t="s">
        <v>72</v>
      </c>
      <c r="B58" s="1" t="n">
        <f aca="false">AVERAGE(B4:B57)</f>
        <v>4.47647141622499</v>
      </c>
      <c r="C58" s="1" t="n">
        <f aca="false">AVERAGE(C4:C57)</f>
        <v>3.36954308146141</v>
      </c>
      <c r="D58" s="1" t="n">
        <f aca="false">AVERAGE(D4:D57)</f>
        <v>2.02326913650328</v>
      </c>
      <c r="E58" s="1" t="n">
        <f aca="false">AVERAGE(E4:E57)</f>
        <v>1.936246356953</v>
      </c>
      <c r="F58" s="1" t="n">
        <f aca="false">AVERAGE(F4:F57)</f>
        <v>1.8956256121125</v>
      </c>
      <c r="G58" s="1" t="n">
        <f aca="false">AVERAGE(G4:G57)</f>
        <v>1.94577754846056</v>
      </c>
      <c r="H58" s="1" t="n">
        <f aca="false">AVERAGE(H4:H57)</f>
        <v>1.53720401183438</v>
      </c>
      <c r="I58" s="1" t="n">
        <f aca="false">AVERAGE(I4:I57)</f>
        <v>1.4276783229144</v>
      </c>
      <c r="J58" s="1" t="n">
        <f aca="false">AVERAGE(J4:J57)</f>
        <v>1.43154542133419</v>
      </c>
      <c r="K58" s="1" t="n">
        <f aca="false">AVERAGE(K4:K57)</f>
        <v>1.81019632698084</v>
      </c>
      <c r="L58" s="1" t="n">
        <f aca="false">AVERAGE(L4:L57)</f>
        <v>2.68632504098525</v>
      </c>
      <c r="M58" s="1" t="n">
        <f aca="false">AVERAGE(M4:M57)</f>
        <v>5.54696131239593</v>
      </c>
    </row>
    <row r="59" customFormat="false" ht="12.75" hidden="false" customHeight="false" outlineLevel="0" collapsed="false">
      <c r="A59" s="1" t="s">
        <v>76</v>
      </c>
      <c r="B59" s="1" t="n">
        <f aca="false">STDEV(B4:B57)</f>
        <v>3.31140426772028</v>
      </c>
      <c r="C59" s="1" t="n">
        <f aca="false">STDEV(C4:C57)</f>
        <v>1.98919314273989</v>
      </c>
      <c r="D59" s="1" t="n">
        <f aca="false">STDEV(D4:D57)</f>
        <v>1.21449134573064</v>
      </c>
      <c r="E59" s="1" t="n">
        <f aca="false">STDEV(E4:E57)</f>
        <v>1.42858557539845</v>
      </c>
      <c r="F59" s="1" t="n">
        <f aca="false">STDEV(F4:F57)</f>
        <v>1.28120338192315</v>
      </c>
      <c r="G59" s="1" t="n">
        <f aca="false">STDEV(G4:G57)</f>
        <v>1.74601787868225</v>
      </c>
      <c r="H59" s="1" t="n">
        <f aca="false">STDEV(H4:H57)</f>
        <v>1.00173702803165</v>
      </c>
      <c r="I59" s="1" t="n">
        <f aca="false">STDEV(I4:I57)</f>
        <v>1.21072982220136</v>
      </c>
      <c r="J59" s="1" t="n">
        <f aca="false">STDEV(J4:J57)</f>
        <v>0.813960859455011</v>
      </c>
      <c r="K59" s="1" t="n">
        <f aca="false">STDEV(K4:K57)</f>
        <v>1.71554041172917</v>
      </c>
      <c r="L59" s="1" t="n">
        <f aca="false">STDEV(L4:L57)</f>
        <v>2.45062997812563</v>
      </c>
      <c r="M59" s="1" t="n">
        <f aca="false">STDEV(M4:M57)</f>
        <v>6.8810726595943</v>
      </c>
    </row>
    <row r="60" customFormat="false" ht="12.75" hidden="false" customHeight="false" outlineLevel="0" collapsed="false">
      <c r="A60" s="1" t="s">
        <v>77</v>
      </c>
      <c r="B60" s="1" t="n">
        <f aca="false">MIN(B4:B57)</f>
        <v>1.18723670389189</v>
      </c>
      <c r="C60" s="1" t="n">
        <f aca="false">MIN(C4:C57)</f>
        <v>0.93368306870337</v>
      </c>
      <c r="D60" s="1" t="n">
        <f aca="false">MIN(D4:D57)</f>
        <v>0.606642896734851</v>
      </c>
      <c r="E60" s="1" t="n">
        <f aca="false">MIN(E4:E57)</f>
        <v>0.521092351767518</v>
      </c>
      <c r="F60" s="1" t="n">
        <f aca="false">MIN(F4:F57)</f>
        <v>0.471383460401761</v>
      </c>
      <c r="G60" s="1" t="n">
        <f aca="false">MIN(G4:G57)</f>
        <v>0.404178426907659</v>
      </c>
      <c r="H60" s="1" t="n">
        <f aca="false">MIN(H4:H57)</f>
        <v>0.383377632862946</v>
      </c>
      <c r="I60" s="1" t="n">
        <f aca="false">MIN(I4:I57)</f>
        <v>0.503954517041607</v>
      </c>
      <c r="J60" s="1" t="n">
        <f aca="false">MIN(J4:J57)</f>
        <v>0.398612320782889</v>
      </c>
      <c r="K60" s="1" t="n">
        <f aca="false">MIN(K4:K57)</f>
        <v>0.51439353904372</v>
      </c>
      <c r="L60" s="1" t="n">
        <f aca="false">MIN(L4:L57)</f>
        <v>0.658127398982534</v>
      </c>
      <c r="M60" s="1" t="n">
        <f aca="false">MIN(M4:M57)</f>
        <v>1.22377380527226</v>
      </c>
    </row>
    <row r="61" customFormat="false" ht="12.75" hidden="false" customHeight="false" outlineLevel="0" collapsed="false">
      <c r="A61" s="1" t="s">
        <v>78</v>
      </c>
      <c r="B61" s="1" t="n">
        <f aca="false">MAX(B4:B57)</f>
        <v>19.6438980878975</v>
      </c>
      <c r="C61" s="1" t="n">
        <f aca="false">MAX(C4:C57)</f>
        <v>9.63962745744754</v>
      </c>
      <c r="D61" s="1" t="n">
        <f aca="false">MAX(D4:D57)</f>
        <v>7.01383279560382</v>
      </c>
      <c r="E61" s="1" t="n">
        <f aca="false">MAX(E4:E57)</f>
        <v>8.13175110018001</v>
      </c>
      <c r="F61" s="1" t="n">
        <f aca="false">MAX(F4:F57)</f>
        <v>5.74696967984272</v>
      </c>
      <c r="G61" s="1" t="n">
        <f aca="false">MAX(G4:G57)</f>
        <v>9.04605951457643</v>
      </c>
      <c r="H61" s="1" t="n">
        <f aca="false">MAX(H4:H57)</f>
        <v>5.76915135200664</v>
      </c>
      <c r="I61" s="1" t="n">
        <f aca="false">MAX(I4:I57)</f>
        <v>8.81502477598875</v>
      </c>
      <c r="J61" s="1" t="n">
        <f aca="false">MAX(J4:J57)</f>
        <v>3.887812014375</v>
      </c>
      <c r="K61" s="1" t="n">
        <f aca="false">MAX(K4:K57)</f>
        <v>10.7302452966457</v>
      </c>
      <c r="L61" s="1" t="n">
        <f aca="false">MAX(L4:L57)</f>
        <v>15.748228555039</v>
      </c>
      <c r="M61" s="1" t="n">
        <f aca="false">MAX(M4:M57)</f>
        <v>50.6790525259327</v>
      </c>
    </row>
    <row r="62" customFormat="false" ht="12.75" hidden="false" customHeight="false" outlineLevel="0" collapsed="false">
      <c r="A62" s="1" t="s">
        <v>79</v>
      </c>
      <c r="B62" s="1" t="n">
        <f aca="false">B58+B59</f>
        <v>7.78787568394527</v>
      </c>
      <c r="C62" s="1" t="n">
        <f aca="false">C58+C59</f>
        <v>5.35873622420129</v>
      </c>
      <c r="D62" s="1" t="n">
        <f aca="false">D58+D59</f>
        <v>3.23776048223392</v>
      </c>
      <c r="E62" s="1" t="n">
        <f aca="false">E58+E59</f>
        <v>3.36483193235144</v>
      </c>
      <c r="F62" s="1" t="n">
        <f aca="false">F58+F59</f>
        <v>3.17682899403564</v>
      </c>
      <c r="G62" s="1" t="n">
        <f aca="false">G58+G59</f>
        <v>3.69179542714281</v>
      </c>
      <c r="H62" s="1" t="n">
        <f aca="false">H58+H59</f>
        <v>2.53894103986603</v>
      </c>
      <c r="I62" s="1" t="n">
        <f aca="false">I58+I59</f>
        <v>2.63840814511576</v>
      </c>
      <c r="J62" s="1" t="n">
        <f aca="false">J58+J59</f>
        <v>2.2455062807892</v>
      </c>
      <c r="K62" s="1" t="n">
        <f aca="false">K58+K59</f>
        <v>3.52573673871001</v>
      </c>
      <c r="L62" s="1" t="n">
        <f aca="false">L58+L59</f>
        <v>5.13695501911088</v>
      </c>
      <c r="M62" s="1" t="n">
        <f aca="false">M58+M59</f>
        <v>12.4280339719902</v>
      </c>
    </row>
    <row r="63" customFormat="false" ht="12.75" hidden="false" customHeight="false" outlineLevel="0" collapsed="false">
      <c r="A63" s="1" t="s">
        <v>80</v>
      </c>
      <c r="B63" s="1" t="n">
        <f aca="false">B58+2*B59</f>
        <v>11.0992799516655</v>
      </c>
      <c r="C63" s="1" t="n">
        <f aca="false">C58+2*C59</f>
        <v>7.34792936694118</v>
      </c>
      <c r="D63" s="1" t="n">
        <f aca="false">D58+2*D59</f>
        <v>4.45225182796457</v>
      </c>
      <c r="E63" s="1" t="n">
        <f aca="false">E58+2*E59</f>
        <v>4.79341750774989</v>
      </c>
      <c r="F63" s="1" t="n">
        <f aca="false">F58+2*F59</f>
        <v>4.45803237595879</v>
      </c>
      <c r="G63" s="1" t="n">
        <f aca="false">G58+2*G59</f>
        <v>5.43781330582506</v>
      </c>
      <c r="H63" s="1" t="n">
        <f aca="false">H58+2*H59</f>
        <v>3.54067806789768</v>
      </c>
      <c r="I63" s="1" t="n">
        <f aca="false">I58+2*I59</f>
        <v>3.84913796731712</v>
      </c>
      <c r="J63" s="1" t="n">
        <f aca="false">J58+2*J59</f>
        <v>3.05946714024421</v>
      </c>
      <c r="K63" s="1" t="n">
        <f aca="false">K58+2*K59</f>
        <v>5.24127715043918</v>
      </c>
      <c r="L63" s="1" t="n">
        <f aca="false">L58+2*L59</f>
        <v>7.58758499723651</v>
      </c>
      <c r="M63" s="1" t="n">
        <f aca="false">M58+2*M59</f>
        <v>19.3091066315845</v>
      </c>
    </row>
    <row r="64" customFormat="false" ht="12.75" hidden="false" customHeight="false" outlineLevel="0" collapsed="false">
      <c r="A64" s="1" t="s">
        <v>81</v>
      </c>
      <c r="B64" s="1" t="n">
        <f aca="false">B58+3*B59</f>
        <v>14.4106842193858</v>
      </c>
      <c r="C64" s="1" t="n">
        <f aca="false">C58+3*C59</f>
        <v>9.33712250968107</v>
      </c>
      <c r="D64" s="1" t="n">
        <f aca="false">D58+3*D59</f>
        <v>5.66674317369521</v>
      </c>
      <c r="E64" s="1" t="n">
        <f aca="false">E58+3*E59</f>
        <v>6.22200308314834</v>
      </c>
      <c r="F64" s="1" t="n">
        <f aca="false">F58+3*F59</f>
        <v>5.73923575788194</v>
      </c>
      <c r="G64" s="1" t="n">
        <f aca="false">G58+3*G59</f>
        <v>7.18383118450731</v>
      </c>
      <c r="H64" s="1" t="n">
        <f aca="false">H58+3*H59</f>
        <v>4.54241509592933</v>
      </c>
      <c r="I64" s="1" t="n">
        <f aca="false">I58+3*I59</f>
        <v>5.05986778951848</v>
      </c>
      <c r="J64" s="1" t="n">
        <f aca="false">J58+3*J59</f>
        <v>3.87342799969922</v>
      </c>
      <c r="K64" s="1" t="n">
        <f aca="false">K58+3*K59</f>
        <v>6.95681756216835</v>
      </c>
      <c r="L64" s="1" t="n">
        <f aca="false">L58+3*L59</f>
        <v>10.0382149753621</v>
      </c>
      <c r="M64" s="1" t="n">
        <f aca="false">M58+3*M59</f>
        <v>26.1901792911788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